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прил 1 дох.2026" sheetId="1" state="visible" r:id="rId2"/>
    <sheet name="Рз ПР 26 прил5" sheetId="2" state="visible" r:id="rId3"/>
    <sheet name="Рз ПР 27,28 прил 6" sheetId="3" state="visible" r:id="rId4"/>
    <sheet name="ЦСР 26 прил7" sheetId="4" state="visible" r:id="rId5"/>
    <sheet name="ЦСР 27,28 прил 8" sheetId="5" state="visible" r:id="rId6"/>
    <sheet name="ведомств 26 прил 9" sheetId="6" state="visible" r:id="rId7"/>
    <sheet name="ведомств 27,28 прил 10" sheetId="7" state="visible" r:id="rId8"/>
    <sheet name="Источн 26 прил 11" sheetId="8" state="visible" r:id="rId9"/>
    <sheet name="прил 13 " sheetId="9" state="visible" r:id="rId10"/>
  </sheets>
  <definedNames>
    <definedName function="false" hidden="true" localSheetId="5" name="_xlnm._FilterDatabase" vbProcedure="false">'ведомств 26 прил 9'!$A$17:$J$342</definedName>
    <definedName function="false" hidden="false" localSheetId="7" name="_xlnm.Print_Area" vbProcedure="false">'Источн 26 прил 11'!$A$2:$E$46</definedName>
    <definedName function="false" hidden="false" localSheetId="1" name="_xlnm.Print_Area" vbProcedure="false">'Рз ПР 26 прил5'!$A$2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854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05 февраля 2026 года № 1 протокол 26 </t>
  </si>
  <si>
    <t xml:space="preserve">от 18 декабря 2025 года № 1 протокол 23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6 год</t>
  </si>
  <si>
    <t xml:space="preserve">руб.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2</t>
  </si>
  <si>
    <t xml:space="preserve">к решению Совета</t>
  </si>
  <si>
    <t xml:space="preserve">Усть-Лабинского района </t>
  </si>
  <si>
    <t xml:space="preserve">ПРИЛОЖЕНИЕ 5</t>
  </si>
  <si>
    <t xml:space="preserve">от 18 декабря 2025 года № 1 протокол 23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6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Усть-Лабинского </t>
  </si>
  <si>
    <t xml:space="preserve">городского поселения</t>
  </si>
  <si>
    <t xml:space="preserve">Усть-Лабинского района        </t>
  </si>
  <si>
    <t xml:space="preserve">Р.В. Перевалов</t>
  </si>
  <si>
    <t xml:space="preserve">                                            Д.Н.Смирнов</t>
  </si>
  <si>
    <t xml:space="preserve">ПРИЛОЖЕНИЕ 3</t>
  </si>
  <si>
    <t xml:space="preserve">ПРИЛОЖЕНИЕ  6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7-2028 годы</t>
  </si>
  <si>
    <t xml:space="preserve">Сумма 2027 год</t>
  </si>
  <si>
    <t xml:space="preserve">изменен</t>
  </si>
  <si>
    <t xml:space="preserve">Сумма 2028 год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Молодежная политика </t>
  </si>
  <si>
    <t xml:space="preserve">Культура,  кинематография</t>
  </si>
  <si>
    <t xml:space="preserve">Условно утвержденные расходы</t>
  </si>
  <si>
    <t xml:space="preserve">Усть-Лабинского района                                                                                Р.В. Перевалов</t>
  </si>
  <si>
    <t xml:space="preserve">ПРИЛОЖЕНИЕ 4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6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00</t>
  </si>
  <si>
    <t xml:space="preserve">04103SД060</t>
  </si>
  <si>
    <t xml:space="preserve">Капитальные вложения в объекты государственной (муниципальной) собственности</t>
  </si>
  <si>
    <t xml:space="preserve">04103SД030</t>
  </si>
  <si>
    <t xml:space="preserve">40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50000000</t>
  </si>
  <si>
    <t xml:space="preserve">Развитие водоотведения на территории поселения</t>
  </si>
  <si>
    <t xml:space="preserve">075И300000</t>
  </si>
  <si>
    <t xml:space="preserve">Организация водоотведения</t>
  </si>
  <si>
    <t xml:space="preserve">075И351540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А424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Резервные фонды</t>
  </si>
  <si>
    <t xml:space="preserve">7200000000</t>
  </si>
  <si>
    <t xml:space="preserve">Обеспечение деятельности администрации Усть-Лабинского городского поселения</t>
  </si>
  <si>
    <t xml:space="preserve">Финансовое обеспечение непрервиденных расходов</t>
  </si>
  <si>
    <t xml:space="preserve">7230000000</t>
  </si>
  <si>
    <t xml:space="preserve">Резервный фонд администрации Усть-Лабинского городского поселения</t>
  </si>
  <si>
    <t xml:space="preserve">723000953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Усть-Лабинского района                                                                          Р.В. Перевалов</t>
  </si>
  <si>
    <t xml:space="preserve">от 05 февраля 2026 года № 1 протокол 26  </t>
  </si>
  <si>
    <t xml:space="preserve">ПРИЛОЖЕНИЕ 8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   бюджета Усть-Лабинского городского поселения  Усть-Лабинского района на 2027 и 2028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годы</t>
    </r>
  </si>
  <si>
    <t xml:space="preserve">изменения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Развитие водоcнабжения населенных пунктов</t>
  </si>
  <si>
    <t xml:space="preserve">Развитие водоcнабжения на территории поселения</t>
  </si>
  <si>
    <t xml:space="preserve">10103С4670</t>
  </si>
  <si>
    <t xml:space="preserve">Муниципальная программа "Благоустройство территории Усть-Лабинского городского поселения"</t>
  </si>
  <si>
    <t xml:space="preserve">Проведение мероприятий направленных на предупреждение коррупционных право нарушений и обеспечение ответственности за коррупционные правонарушения в случаях, предусмотренных законодатель 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Усть-Лабинского района                                                   Р.В. Перевалов</t>
  </si>
  <si>
    <t xml:space="preserve">ПРИЛОЖЕНИЕ 6</t>
  </si>
  <si>
    <t xml:space="preserve">ПРИЛОЖЕНИЕ 9</t>
  </si>
  <si>
    <t xml:space="preserve">от 18 декабря 2025 года № 1 протокол 23 </t>
  </si>
  <si>
    <t xml:space="preserve">Ведомственная структура расходов бюджета Усть-Лабинского городского поселения Усть-Лабинского района на 2026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0730000000</t>
  </si>
  <si>
    <t xml:space="preserve">0730100000</t>
  </si>
  <si>
    <t xml:space="preserve">Развитие водоотведения</t>
  </si>
  <si>
    <t xml:space="preserve">Мероприятия по благоустройству 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 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                          Р.В. Перевалов</t>
  </si>
  <si>
    <t xml:space="preserve">ПРИЛОЖЕНИЕ  10</t>
  </si>
  <si>
    <t xml:space="preserve">Ведомственная структура расходов бюджета Усть-Лабинского городского поселения Усть-Лабинского района на 2027- 2028 годы</t>
  </si>
  <si>
    <t xml:space="preserve">Сумма  2027 год</t>
  </si>
  <si>
    <t xml:space="preserve">Сумма  2028 го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твен ными внебюджетными фондами</t>
  </si>
  <si>
    <t xml:space="preserve">Функционирование законодатель ных (представительных) органов государ ственной власти и представительных органов муниципальных образований</t>
  </si>
  <si>
    <t xml:space="preserve">Депутаты Совета Усть-Лабин ского городского поселения Усть-Лабинского района</t>
  </si>
  <si>
    <t xml:space="preserve">Закупка товаров, работ и услуг для обеспечения государствен ных (муниципальных) нужд</t>
  </si>
  <si>
    <t xml:space="preserve">Функционирование Правитель ства Российской Федерации, высших исполнительных органов субъектов Российской Федерации, местных администраций</t>
  </si>
  <si>
    <t xml:space="preserve">Обеспечение функционирования администрации Усть-Лабинс кого городского поселения Усть-Лабинского района</t>
  </si>
  <si>
    <t xml:space="preserve">Обеспечение деятельности администрации Усть-Лабинс кого городского поселения Усть-Лабинского района</t>
  </si>
  <si>
    <t xml:space="preserve">Обеспечение деятельности орга нов финансового (финансово-бюджетного) надзора </t>
  </si>
  <si>
    <t xml:space="preserve">Информационное освещение деятельности  органов местного самоуправления  Усть-Лабинско го городского поселения Усть-Лабинского района </t>
  </si>
  <si>
    <t xml:space="preserve">Организация информацион ного обеспечения населения в сред ствах печати и интернет ресурсах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 твенными внебюджетными фондами</t>
  </si>
  <si>
    <t xml:space="preserve">Расходы на обеспечение деятельности (оказания услуг) муниципальных учреждений (МКУ ЦБ)</t>
  </si>
  <si>
    <t xml:space="preserve">Муниципальная программа "Финансовая поддержка соци ально ориентированных не коммерческих организаций" </t>
  </si>
  <si>
    <t xml:space="preserve">Поддержка социально-ориен тированных некоммерческих организаций и содействие развитию гражданского общества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Проведение мероприятий по гражданской обороне по профилактике действий в чрезвычайных ситуациях и стихийных бедств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 ности на территории поселения </t>
  </si>
  <si>
    <t xml:space="preserve">Реализация мероприятий по противопожарной безопасности, направленных на предотвращение пожаров, гибели людей, причине ния материального ущерба</t>
  </si>
  <si>
    <t xml:space="preserve">Принятие мер по предотвра щению экстремистских и террористических проявлений</t>
  </si>
  <si>
    <t xml:space="preserve">Проведение мероприятий направленных на предупрежде ние коррупционных правона рушений и обеспечение ответственности за коррупци онные правонарушения в случаях, предусмотренных законодательством Российской Федерации и нормативно-правовыми актами админи страции Усть-Лабинского городского поселения Усть-Лабинского района</t>
  </si>
  <si>
    <t xml:space="preserve">Муниципальная парограмма "Развитие дорожного хозяйства"</t>
  </si>
  <si>
    <t xml:space="preserve">Обеспечение выполнения устав ных целей и задач, возложенных на муниципальные учреждения, подведомственные администра ции Усть-Лабинского городского поселения Усть-Лабинского района</t>
  </si>
  <si>
    <t xml:space="preserve">Реализация мероприятий в области строительства, архитек туры и градостроительства</t>
  </si>
  <si>
    <t xml:space="preserve">Мероприятия по функционирова нию общественной инфраструктуры</t>
  </si>
  <si>
    <t xml:space="preserve">Мероприятия по реализации программ формирования современной городской среды </t>
  </si>
  <si>
    <t xml:space="preserve">МП "Развитие объектов благоустройства на территории поселения"</t>
  </si>
  <si>
    <t xml:space="preserve">Обеспечение выполнения уставных целей и задач, возложенных на муниципаль ные учреждения, подведомст венные администрации Усть-Лабинского городского поселения Усть-Лабинского района</t>
  </si>
  <si>
    <t xml:space="preserve">Организация досуга и предостав ление услуг организациями культуры</t>
  </si>
  <si>
    <t xml:space="preserve">Предоставление субсидий бюд жетным, автономным и иным некоммерческим организациям</t>
  </si>
  <si>
    <t xml:space="preserve">Организация культурного досуга путем проведения  кино обслуживания населения</t>
  </si>
  <si>
    <t xml:space="preserve">Муниципальная программа "Оказание мер социальной под держки граждан, проживающих на территории  поселения" </t>
  </si>
  <si>
    <t xml:space="preserve">Мероприятия по оказанию соц иальной поддержки отдельным категориям населения </t>
  </si>
  <si>
    <t xml:space="preserve">Социальное обеспечение и иные выплаты населению (пенсионеры)</t>
  </si>
  <si>
    <t xml:space="preserve">Проведение мероприятий, направ ленных на улучшение жилищных условий и качества жизни молодых сем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 твенными внебюджетными фондами</t>
  </si>
  <si>
    <t xml:space="preserve">9. </t>
  </si>
  <si>
    <t xml:space="preserve">Усть-Лабинского района                                                  </t>
  </si>
  <si>
    <t xml:space="preserve">ПРИЛОЖЕНИЕ  8</t>
  </si>
  <si>
    <t xml:space="preserve">Усть-Лабинского городского поселения</t>
  </si>
  <si>
    <t xml:space="preserve">ПРИЛОЖЕНИЕ  11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6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от 05 февраля 2026 года № 1 протокол 26</t>
  </si>
  <si>
    <t xml:space="preserve">ПРИЛОЖЕНИЕ  13</t>
  </si>
  <si>
    <t xml:space="preserve">Объем межбюджетных трансфертов, предоставляемых из бюджета Усть-Лабинского городского поселения Усть-Лабинского района в бюджет муниципального образования Усть-Лаб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в 2026 году</t>
  </si>
  <si>
    <t xml:space="preserve">наименование передаваемых полномочий</t>
  </si>
  <si>
    <t xml:space="preserve">сумма расходов</t>
  </si>
  <si>
    <t xml:space="preserve">Осуществление внешнего муниципального финансового контроля</t>
  </si>
  <si>
    <t xml:space="preserve">Осуществление внутреннего муниципального финансового контроля</t>
  </si>
  <si>
    <t xml:space="preserve">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Полномочия в области строительства и архитектуры </t>
  </si>
  <si>
    <t xml:space="preserve">Организация библиотечного обслуживания населения, комплектования и обеспечения сохранности библиотечных фондов библиотек поселения</t>
  </si>
  <si>
    <t xml:space="preserve">Предупреждение и ликвидация чрезвычайных ситуаций на территории поселения</t>
  </si>
  <si>
    <t xml:space="preserve">Обеспечение надежного теплоснабжения потребителей</t>
  </si>
  <si>
    <t xml:space="preserve">Итого</t>
  </si>
  <si>
    <t xml:space="preserve">Усть-Лабинского района                                                  Р.В. Перева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"/>
    <numFmt numFmtId="167" formatCode="@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51.37"/>
    <col collapsed="false" customWidth="true" hidden="true" outlineLevel="0" max="3" min="3" style="0" width="24.99"/>
    <col collapsed="false" customWidth="true" hidden="true" outlineLevel="0" max="4" min="4" style="1" width="24.99"/>
    <col collapsed="false" customWidth="true" hidden="false" outlineLevel="0" max="5" min="5" style="0" width="19.37"/>
  </cols>
  <sheetData>
    <row r="1" customFormat="false" ht="18.35" hidden="false" customHeight="false" outlineLevel="0" collapsed="false">
      <c r="A1" s="2"/>
      <c r="B1" s="3"/>
      <c r="C1" s="3"/>
      <c r="D1" s="3"/>
      <c r="E1" s="3"/>
    </row>
    <row r="2" customFormat="false" ht="18.35" hidden="false" customHeight="true" outlineLevel="0" collapsed="false">
      <c r="A2" s="4"/>
      <c r="B2" s="5" t="s">
        <v>0</v>
      </c>
      <c r="C2" s="5"/>
      <c r="D2" s="5"/>
      <c r="E2" s="5"/>
    </row>
    <row r="3" customFormat="false" ht="18.3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3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3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35" hidden="false" customHeight="false" outlineLevel="0" collapsed="false">
      <c r="A6" s="7"/>
      <c r="B6" s="6" t="s">
        <v>4</v>
      </c>
      <c r="C6" s="6"/>
      <c r="D6" s="6"/>
      <c r="E6" s="6"/>
    </row>
    <row r="7" customFormat="false" ht="18.35" hidden="false" customHeight="false" outlineLevel="0" collapsed="false">
      <c r="A7" s="2"/>
      <c r="B7" s="3"/>
      <c r="C7" s="3"/>
      <c r="D7" s="3"/>
      <c r="E7" s="3"/>
    </row>
    <row r="8" customFormat="false" ht="18.35" hidden="false" customHeight="true" outlineLevel="0" collapsed="false">
      <c r="A8" s="4"/>
      <c r="B8" s="5" t="s">
        <v>0</v>
      </c>
      <c r="C8" s="5"/>
      <c r="D8" s="5"/>
      <c r="E8" s="5"/>
    </row>
    <row r="9" customFormat="false" ht="18.35" hidden="false" customHeight="false" outlineLevel="0" collapsed="false">
      <c r="A9" s="6" t="s">
        <v>1</v>
      </c>
      <c r="B9" s="6"/>
      <c r="C9" s="6"/>
      <c r="D9" s="6"/>
      <c r="E9" s="6"/>
    </row>
    <row r="10" customFormat="false" ht="18.35" hidden="false" customHeight="false" outlineLevel="0" collapsed="false">
      <c r="A10" s="6" t="s">
        <v>2</v>
      </c>
      <c r="B10" s="6"/>
      <c r="C10" s="6"/>
      <c r="D10" s="6"/>
      <c r="E10" s="6"/>
    </row>
    <row r="11" customFormat="false" ht="18.35" hidden="false" customHeight="false" outlineLevel="0" collapsed="false">
      <c r="A11" s="6" t="s">
        <v>3</v>
      </c>
      <c r="B11" s="6"/>
      <c r="C11" s="6"/>
      <c r="D11" s="6"/>
      <c r="E11" s="6"/>
    </row>
    <row r="12" customFormat="false" ht="18.35" hidden="false" customHeight="false" outlineLevel="0" collapsed="false">
      <c r="A12" s="7"/>
      <c r="B12" s="6" t="s">
        <v>5</v>
      </c>
      <c r="C12" s="6"/>
      <c r="D12" s="6"/>
      <c r="E12" s="6"/>
    </row>
    <row r="13" customFormat="false" ht="18.35" hidden="false" customHeight="false" outlineLevel="0" collapsed="false">
      <c r="A13" s="2"/>
      <c r="B13" s="3"/>
      <c r="C13" s="3"/>
      <c r="D13" s="3"/>
      <c r="E13" s="3"/>
    </row>
    <row r="14" customFormat="false" ht="18.35" hidden="false" customHeight="false" outlineLevel="0" collapsed="false">
      <c r="A14" s="2"/>
      <c r="B14" s="3"/>
      <c r="C14" s="3"/>
      <c r="D14" s="3"/>
      <c r="E14" s="3"/>
    </row>
    <row r="15" customFormat="false" ht="40.7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8.35" hidden="false" customHeight="false" outlineLevel="0" collapsed="false">
      <c r="A16" s="9"/>
      <c r="B16" s="9"/>
      <c r="C16" s="9"/>
      <c r="D16" s="9"/>
      <c r="E16" s="9"/>
    </row>
    <row r="17" customFormat="false" ht="15.65" hidden="false" customHeight="true" outlineLevel="0" collapsed="false">
      <c r="A17" s="10"/>
      <c r="B17" s="11" t="s">
        <v>7</v>
      </c>
      <c r="C17" s="11"/>
      <c r="D17" s="11"/>
      <c r="E17" s="11"/>
    </row>
    <row r="18" customFormat="false" ht="13.6" hidden="false" customHeight="false" outlineLevel="0" collapsed="false">
      <c r="A18" s="12" t="s">
        <v>8</v>
      </c>
      <c r="B18" s="12" t="s">
        <v>9</v>
      </c>
      <c r="C18" s="12" t="s">
        <v>10</v>
      </c>
      <c r="D18" s="13" t="s">
        <v>11</v>
      </c>
      <c r="E18" s="12" t="s">
        <v>10</v>
      </c>
    </row>
    <row r="19" customFormat="false" ht="15.65" hidden="false" customHeight="true" outlineLevel="0" collapsed="false">
      <c r="A19" s="14" t="s">
        <v>12</v>
      </c>
      <c r="B19" s="14"/>
      <c r="C19" s="15" t="n">
        <f aca="false">C20+C87</f>
        <v>1203448727.2</v>
      </c>
      <c r="D19" s="15" t="n">
        <f aca="false">SUM(D20+D87)</f>
        <v>458300000</v>
      </c>
      <c r="E19" s="15" t="n">
        <f aca="false">C19+D19</f>
        <v>1661748727.2</v>
      </c>
    </row>
    <row r="20" customFormat="false" ht="28.55" hidden="false" customHeight="true" outlineLevel="0" collapsed="false">
      <c r="A20" s="14" t="s">
        <v>13</v>
      </c>
      <c r="B20" s="14" t="s">
        <v>14</v>
      </c>
      <c r="C20" s="15" t="n">
        <f aca="false">C21+C23+C27+C29+C34+C55+C60+C70+C84</f>
        <v>424776127.2</v>
      </c>
      <c r="D20" s="15" t="n">
        <f aca="false">D21+D23+D27+D29+D34+D55+D60+D70+D84</f>
        <v>458300000</v>
      </c>
      <c r="E20" s="15" t="n">
        <f aca="false">C20+D20</f>
        <v>883076127.2</v>
      </c>
    </row>
    <row r="21" customFormat="false" ht="26.5" hidden="false" customHeight="true" outlineLevel="0" collapsed="false">
      <c r="A21" s="14" t="s">
        <v>15</v>
      </c>
      <c r="B21" s="16" t="s">
        <v>16</v>
      </c>
      <c r="C21" s="15" t="n">
        <f aca="false">SUM(C22)</f>
        <v>254295900</v>
      </c>
      <c r="D21" s="17" t="n">
        <f aca="false">D22</f>
        <v>0</v>
      </c>
      <c r="E21" s="15" t="n">
        <f aca="false">C21+D21</f>
        <v>254295900</v>
      </c>
    </row>
    <row r="22" customFormat="false" ht="26.5" hidden="false" customHeight="true" outlineLevel="0" collapsed="false">
      <c r="A22" s="18" t="s">
        <v>17</v>
      </c>
      <c r="B22" s="19" t="s">
        <v>18</v>
      </c>
      <c r="C22" s="20" t="n">
        <v>254295900</v>
      </c>
      <c r="D22" s="21" t="n">
        <v>0</v>
      </c>
      <c r="E22" s="20" t="n">
        <f aca="false">C22+D22</f>
        <v>254295900</v>
      </c>
    </row>
    <row r="23" customFormat="false" ht="54.35" hidden="false" customHeight="true" outlineLevel="0" collapsed="false">
      <c r="A23" s="14" t="s">
        <v>19</v>
      </c>
      <c r="B23" s="16" t="s">
        <v>20</v>
      </c>
      <c r="C23" s="15" t="n">
        <f aca="false">C24+C25</f>
        <v>22194300</v>
      </c>
      <c r="D23" s="15" t="n">
        <f aca="false">D24+D25</f>
        <v>0</v>
      </c>
      <c r="E23" s="15" t="n">
        <f aca="false">E24+E25</f>
        <v>22194300</v>
      </c>
    </row>
    <row r="24" customFormat="false" ht="46.9" hidden="false" customHeight="false" outlineLevel="0" collapsed="false">
      <c r="A24" s="18" t="s">
        <v>21</v>
      </c>
      <c r="B24" s="19" t="s">
        <v>22</v>
      </c>
      <c r="C24" s="20" t="n">
        <v>20773300</v>
      </c>
      <c r="D24" s="20" t="n">
        <v>0</v>
      </c>
      <c r="E24" s="20" t="n">
        <f aca="false">C24+D24</f>
        <v>20773300</v>
      </c>
    </row>
    <row r="25" customFormat="false" ht="26.5" hidden="false" customHeight="true" outlineLevel="0" collapsed="false">
      <c r="A25" s="18" t="s">
        <v>23</v>
      </c>
      <c r="B25" s="19" t="s">
        <v>24</v>
      </c>
      <c r="C25" s="20" t="n">
        <v>1421000</v>
      </c>
      <c r="D25" s="20" t="n">
        <f aca="false">D26</f>
        <v>0</v>
      </c>
      <c r="E25" s="20" t="n">
        <f aca="false">C25+D25</f>
        <v>1421000</v>
      </c>
    </row>
    <row r="26" customFormat="false" ht="66.6" hidden="true" customHeight="true" outlineLevel="0" collapsed="false">
      <c r="A26" s="18" t="s">
        <v>25</v>
      </c>
      <c r="B26" s="19" t="s">
        <v>26</v>
      </c>
      <c r="C26" s="20" t="n">
        <v>0</v>
      </c>
      <c r="D26" s="20" t="n">
        <v>0</v>
      </c>
      <c r="E26" s="20" t="n">
        <f aca="false">C26+D26</f>
        <v>0</v>
      </c>
    </row>
    <row r="27" customFormat="false" ht="15.65" hidden="false" customHeight="false" outlineLevel="0" collapsed="false">
      <c r="A27" s="14" t="s">
        <v>27</v>
      </c>
      <c r="B27" s="16" t="s">
        <v>28</v>
      </c>
      <c r="C27" s="15" t="n">
        <f aca="false">SUM(C28)</f>
        <v>5212000</v>
      </c>
      <c r="D27" s="17" t="n">
        <f aca="false">D28</f>
        <v>0</v>
      </c>
      <c r="E27" s="15" t="n">
        <f aca="false">C27+D27</f>
        <v>5212000</v>
      </c>
    </row>
    <row r="28" customFormat="false" ht="15.65" hidden="false" customHeight="false" outlineLevel="0" collapsed="false">
      <c r="A28" s="18" t="s">
        <v>29</v>
      </c>
      <c r="B28" s="19" t="s">
        <v>30</v>
      </c>
      <c r="C28" s="20" t="n">
        <v>5212000</v>
      </c>
      <c r="D28" s="21" t="n">
        <v>0</v>
      </c>
      <c r="E28" s="20" t="n">
        <f aca="false">C28+D28</f>
        <v>5212000</v>
      </c>
    </row>
    <row r="29" customFormat="false" ht="26.5" hidden="false" customHeight="true" outlineLevel="0" collapsed="false">
      <c r="A29" s="14" t="s">
        <v>31</v>
      </c>
      <c r="B29" s="16" t="s">
        <v>32</v>
      </c>
      <c r="C29" s="15" t="n">
        <f aca="false">SUM(C30:C31)</f>
        <v>98280000</v>
      </c>
      <c r="D29" s="15" t="n">
        <f aca="false">SUM(D30:D31)</f>
        <v>0</v>
      </c>
      <c r="E29" s="15" t="n">
        <f aca="false">C29+D29</f>
        <v>98280000</v>
      </c>
    </row>
    <row r="30" customFormat="false" ht="26.5" hidden="false" customHeight="true" outlineLevel="0" collapsed="false">
      <c r="A30" s="18" t="s">
        <v>33</v>
      </c>
      <c r="B30" s="19" t="s">
        <v>34</v>
      </c>
      <c r="C30" s="20" t="n">
        <v>39763000</v>
      </c>
      <c r="D30" s="21"/>
      <c r="E30" s="20" t="n">
        <f aca="false">C30+D30</f>
        <v>39763000</v>
      </c>
    </row>
    <row r="31" customFormat="false" ht="26.15" hidden="false" customHeight="true" outlineLevel="0" collapsed="false">
      <c r="A31" s="14" t="s">
        <v>35</v>
      </c>
      <c r="B31" s="16" t="s">
        <v>36</v>
      </c>
      <c r="C31" s="15" t="n">
        <f aca="false">C32+C33</f>
        <v>58517000</v>
      </c>
      <c r="D31" s="17" t="n">
        <f aca="false">D32+D33</f>
        <v>0</v>
      </c>
      <c r="E31" s="15" t="n">
        <f aca="false">C31+D31</f>
        <v>58517000</v>
      </c>
    </row>
    <row r="32" customFormat="false" ht="26.15" hidden="false" customHeight="true" outlineLevel="0" collapsed="false">
      <c r="A32" s="18" t="s">
        <v>37</v>
      </c>
      <c r="B32" s="19" t="s">
        <v>38</v>
      </c>
      <c r="C32" s="20" t="n">
        <v>39914000</v>
      </c>
      <c r="D32" s="21" t="n">
        <v>0</v>
      </c>
      <c r="E32" s="20" t="n">
        <f aca="false">C32+D32</f>
        <v>39914000</v>
      </c>
    </row>
    <row r="33" customFormat="false" ht="23.1" hidden="false" customHeight="true" outlineLevel="0" collapsed="false">
      <c r="A33" s="18" t="s">
        <v>39</v>
      </c>
      <c r="B33" s="19" t="s">
        <v>40</v>
      </c>
      <c r="C33" s="20" t="n">
        <v>18603000</v>
      </c>
      <c r="D33" s="21"/>
      <c r="E33" s="20" t="n">
        <f aca="false">C33+D33</f>
        <v>18603000</v>
      </c>
    </row>
    <row r="34" customFormat="false" ht="46.9" hidden="false" customHeight="false" outlineLevel="0" collapsed="false">
      <c r="A34" s="14" t="s">
        <v>41</v>
      </c>
      <c r="B34" s="16" t="s">
        <v>42</v>
      </c>
      <c r="C34" s="15" t="n">
        <f aca="false">C35+C44+C47+C50</f>
        <v>43814777.2</v>
      </c>
      <c r="D34" s="15" t="n">
        <f aca="false">SUM(D35+D50+D44+D47)</f>
        <v>0</v>
      </c>
      <c r="E34" s="15" t="n">
        <f aca="false">C34+D34</f>
        <v>43814777.2</v>
      </c>
    </row>
    <row r="35" customFormat="false" ht="121.6" hidden="false" customHeight="true" outlineLevel="0" collapsed="false">
      <c r="A35" s="18" t="s">
        <v>43</v>
      </c>
      <c r="B35" s="19" t="s">
        <v>44</v>
      </c>
      <c r="C35" s="20" t="n">
        <f aca="false">C36+C40+C42</f>
        <v>42757443.36</v>
      </c>
      <c r="D35" s="20" t="n">
        <f aca="false">D36+D40+D42</f>
        <v>0</v>
      </c>
      <c r="E35" s="20" t="n">
        <f aca="false">E36+E40+E42</f>
        <v>42757443.36</v>
      </c>
    </row>
    <row r="36" customFormat="false" ht="93.75" hidden="false" customHeight="false" outlineLevel="0" collapsed="false">
      <c r="A36" s="18" t="s">
        <v>45</v>
      </c>
      <c r="B36" s="19" t="s">
        <v>46</v>
      </c>
      <c r="C36" s="20" t="n">
        <f aca="false">SUM(C37)</f>
        <v>27701490.09</v>
      </c>
      <c r="D36" s="20" t="n">
        <f aca="false">SUM(D37)</f>
        <v>0</v>
      </c>
      <c r="E36" s="20" t="n">
        <f aca="false">C36+D36</f>
        <v>27701490.09</v>
      </c>
    </row>
    <row r="37" customFormat="false" ht="109.4" hidden="false" customHeight="false" outlineLevel="0" collapsed="false">
      <c r="A37" s="18" t="s">
        <v>47</v>
      </c>
      <c r="B37" s="19" t="s">
        <v>48</v>
      </c>
      <c r="C37" s="20" t="n">
        <v>27701490.09</v>
      </c>
      <c r="D37" s="21" t="n">
        <v>0</v>
      </c>
      <c r="E37" s="20" t="n">
        <f aca="false">C37+D37</f>
        <v>27701490.09</v>
      </c>
    </row>
    <row r="38" customFormat="false" ht="109.4" hidden="true" customHeight="false" outlineLevel="0" collapsed="false">
      <c r="A38" s="18" t="s">
        <v>49</v>
      </c>
      <c r="B38" s="19" t="s">
        <v>50</v>
      </c>
      <c r="C38" s="20" t="n">
        <v>27701490.09</v>
      </c>
      <c r="D38" s="21" t="n">
        <f aca="false">D39</f>
        <v>0</v>
      </c>
      <c r="E38" s="20" t="n">
        <f aca="false">C38+D38</f>
        <v>27701490.09</v>
      </c>
    </row>
    <row r="39" customFormat="false" ht="109.4" hidden="true" customHeight="false" outlineLevel="0" collapsed="false">
      <c r="A39" s="18" t="s">
        <v>51</v>
      </c>
      <c r="B39" s="19" t="s">
        <v>52</v>
      </c>
      <c r="C39" s="20" t="n">
        <v>27701490.09</v>
      </c>
      <c r="D39" s="21" t="n">
        <v>0</v>
      </c>
      <c r="E39" s="20" t="n">
        <f aca="false">C39+D39</f>
        <v>27701490.09</v>
      </c>
    </row>
    <row r="40" customFormat="false" ht="109.4" hidden="false" customHeight="false" outlineLevel="0" collapsed="false">
      <c r="A40" s="18" t="s">
        <v>49</v>
      </c>
      <c r="B40" s="19" t="s">
        <v>50</v>
      </c>
      <c r="C40" s="20" t="n">
        <f aca="false">C41</f>
        <v>2037222</v>
      </c>
      <c r="D40" s="21" t="n">
        <f aca="false">D41</f>
        <v>0</v>
      </c>
      <c r="E40" s="20" t="n">
        <f aca="false">C40+D40</f>
        <v>2037222</v>
      </c>
    </row>
    <row r="41" customFormat="false" ht="109.4" hidden="false" customHeight="false" outlineLevel="0" collapsed="false">
      <c r="A41" s="18" t="s">
        <v>51</v>
      </c>
      <c r="B41" s="19" t="s">
        <v>52</v>
      </c>
      <c r="C41" s="20" t="n">
        <v>2037222</v>
      </c>
      <c r="D41" s="21"/>
      <c r="E41" s="20" t="n">
        <f aca="false">C41+D41</f>
        <v>2037222</v>
      </c>
    </row>
    <row r="42" customFormat="false" ht="125" hidden="false" customHeight="false" outlineLevel="0" collapsed="false">
      <c r="A42" s="18" t="s">
        <v>53</v>
      </c>
      <c r="B42" s="22" t="s">
        <v>54</v>
      </c>
      <c r="C42" s="20" t="n">
        <f aca="false">C43</f>
        <v>13018731.27</v>
      </c>
      <c r="D42" s="20" t="n">
        <f aca="false">D43</f>
        <v>0</v>
      </c>
      <c r="E42" s="20" t="n">
        <f aca="false">C42+D42</f>
        <v>13018731.27</v>
      </c>
    </row>
    <row r="43" customFormat="false" ht="93.75" hidden="false" customHeight="false" outlineLevel="0" collapsed="false">
      <c r="A43" s="18" t="s">
        <v>55</v>
      </c>
      <c r="B43" s="19" t="s">
        <v>56</v>
      </c>
      <c r="C43" s="20" t="n">
        <v>13018731.27</v>
      </c>
      <c r="D43" s="21" t="n">
        <v>0</v>
      </c>
      <c r="E43" s="20" t="n">
        <f aca="false">C43+D43</f>
        <v>13018731.27</v>
      </c>
    </row>
    <row r="44" customFormat="false" ht="62.5" hidden="false" customHeight="false" outlineLevel="0" collapsed="false">
      <c r="A44" s="14" t="s">
        <v>57</v>
      </c>
      <c r="B44" s="16" t="s">
        <v>58</v>
      </c>
      <c r="C44" s="15" t="n">
        <f aca="false">C45</f>
        <v>7261.84</v>
      </c>
      <c r="D44" s="17" t="n">
        <f aca="false">D45</f>
        <v>0</v>
      </c>
      <c r="E44" s="15" t="n">
        <f aca="false">C44+D44</f>
        <v>7261.84</v>
      </c>
    </row>
    <row r="45" customFormat="false" ht="62.5" hidden="false" customHeight="false" outlineLevel="0" collapsed="false">
      <c r="A45" s="18" t="s">
        <v>59</v>
      </c>
      <c r="B45" s="19" t="s">
        <v>60</v>
      </c>
      <c r="C45" s="20" t="n">
        <f aca="false">C46</f>
        <v>7261.84</v>
      </c>
      <c r="D45" s="21" t="n">
        <f aca="false">D46</f>
        <v>0</v>
      </c>
      <c r="E45" s="20" t="n">
        <f aca="false">C45+D45</f>
        <v>7261.84</v>
      </c>
    </row>
    <row r="46" customFormat="false" ht="148.75" hidden="false" customHeight="true" outlineLevel="0" collapsed="false">
      <c r="A46" s="18" t="s">
        <v>61</v>
      </c>
      <c r="B46" s="19" t="s">
        <v>62</v>
      </c>
      <c r="C46" s="20" t="n">
        <v>7261.84</v>
      </c>
      <c r="D46" s="21"/>
      <c r="E46" s="20" t="n">
        <f aca="false">C46+D46</f>
        <v>7261.84</v>
      </c>
    </row>
    <row r="47" customFormat="false" ht="94.6" hidden="true" customHeight="true" outlineLevel="0" collapsed="false">
      <c r="A47" s="14" t="s">
        <v>63</v>
      </c>
      <c r="B47" s="16" t="s">
        <v>58</v>
      </c>
      <c r="C47" s="15" t="n">
        <f aca="false">C48</f>
        <v>0</v>
      </c>
      <c r="D47" s="15" t="n">
        <f aca="false">D48</f>
        <v>0</v>
      </c>
      <c r="E47" s="15" t="n">
        <f aca="false">C47+D47</f>
        <v>0</v>
      </c>
    </row>
    <row r="48" customFormat="false" ht="62.5" hidden="true" customHeight="false" outlineLevel="0" collapsed="false">
      <c r="A48" s="18" t="s">
        <v>64</v>
      </c>
      <c r="B48" s="19" t="s">
        <v>60</v>
      </c>
      <c r="C48" s="20" t="n">
        <f aca="false">C49</f>
        <v>0</v>
      </c>
      <c r="D48" s="20" t="n">
        <f aca="false">D49</f>
        <v>0</v>
      </c>
      <c r="E48" s="15" t="n">
        <f aca="false">C48+D48</f>
        <v>0</v>
      </c>
    </row>
    <row r="49" customFormat="false" ht="203.1" hidden="true" customHeight="false" outlineLevel="0" collapsed="false">
      <c r="A49" s="18" t="s">
        <v>65</v>
      </c>
      <c r="B49" s="19" t="s">
        <v>66</v>
      </c>
      <c r="C49" s="20" t="n">
        <v>0</v>
      </c>
      <c r="D49" s="20"/>
      <c r="E49" s="15" t="n">
        <f aca="false">C49+D49</f>
        <v>0</v>
      </c>
    </row>
    <row r="50" customFormat="false" ht="114.8" hidden="false" customHeight="true" outlineLevel="0" collapsed="false">
      <c r="A50" s="14" t="s">
        <v>67</v>
      </c>
      <c r="B50" s="16" t="s">
        <v>68</v>
      </c>
      <c r="C50" s="15" t="n">
        <f aca="false">C51+C53</f>
        <v>1050072</v>
      </c>
      <c r="D50" s="15" t="n">
        <f aca="false">D51+D53</f>
        <v>0</v>
      </c>
      <c r="E50" s="15" t="n">
        <f aca="false">C50+D50</f>
        <v>1050072</v>
      </c>
    </row>
    <row r="51" customFormat="false" ht="109.4" hidden="true" customHeight="false" outlineLevel="0" collapsed="false">
      <c r="A51" s="18" t="s">
        <v>69</v>
      </c>
      <c r="B51" s="19" t="s">
        <v>70</v>
      </c>
      <c r="C51" s="20" t="n">
        <f aca="false">C52</f>
        <v>0</v>
      </c>
      <c r="D51" s="20" t="n">
        <f aca="false">D52</f>
        <v>0</v>
      </c>
      <c r="E51" s="15" t="n">
        <f aca="false">C51+D51</f>
        <v>0</v>
      </c>
    </row>
    <row r="52" customFormat="false" ht="9.55" hidden="true" customHeight="true" outlineLevel="0" collapsed="false">
      <c r="A52" s="18" t="s">
        <v>71</v>
      </c>
      <c r="B52" s="19" t="s">
        <v>72</v>
      </c>
      <c r="C52" s="20" t="n">
        <v>0</v>
      </c>
      <c r="D52" s="20" t="n">
        <v>0</v>
      </c>
      <c r="E52" s="15" t="n">
        <f aca="false">C52+D52</f>
        <v>0</v>
      </c>
    </row>
    <row r="53" customFormat="false" ht="146.75" hidden="false" customHeight="true" outlineLevel="0" collapsed="false">
      <c r="A53" s="18" t="s">
        <v>73</v>
      </c>
      <c r="B53" s="19" t="s">
        <v>74</v>
      </c>
      <c r="C53" s="20" t="n">
        <f aca="false">C54</f>
        <v>1050072</v>
      </c>
      <c r="D53" s="20" t="n">
        <f aca="false">D54</f>
        <v>0</v>
      </c>
      <c r="E53" s="20" t="n">
        <f aca="false">C53+D53</f>
        <v>1050072</v>
      </c>
    </row>
    <row r="54" customFormat="false" ht="131.1" hidden="false" customHeight="true" outlineLevel="0" collapsed="false">
      <c r="A54" s="18" t="s">
        <v>75</v>
      </c>
      <c r="B54" s="19" t="s">
        <v>76</v>
      </c>
      <c r="C54" s="20" t="n">
        <v>1050072</v>
      </c>
      <c r="D54" s="20" t="n">
        <v>0</v>
      </c>
      <c r="E54" s="20" t="n">
        <f aca="false">C54+D54</f>
        <v>1050072</v>
      </c>
    </row>
    <row r="55" customFormat="false" ht="31.25" hidden="false" customHeight="false" outlineLevel="0" collapsed="false">
      <c r="A55" s="14" t="s">
        <v>77</v>
      </c>
      <c r="B55" s="16" t="s">
        <v>78</v>
      </c>
      <c r="C55" s="15" t="n">
        <f aca="false">C58+C56</f>
        <v>979150</v>
      </c>
      <c r="D55" s="15" t="n">
        <f aca="false">D58+D56</f>
        <v>0</v>
      </c>
      <c r="E55" s="15" t="n">
        <f aca="false">C55+D55</f>
        <v>979150</v>
      </c>
    </row>
    <row r="56" customFormat="false" ht="34.65" hidden="false" customHeight="true" outlineLevel="0" collapsed="false">
      <c r="A56" s="18" t="s">
        <v>79</v>
      </c>
      <c r="B56" s="19" t="s">
        <v>80</v>
      </c>
      <c r="C56" s="20" t="n">
        <f aca="false">C57</f>
        <v>979150</v>
      </c>
      <c r="D56" s="20" t="n">
        <f aca="false">D57</f>
        <v>0</v>
      </c>
      <c r="E56" s="20" t="n">
        <f aca="false">C56+D56</f>
        <v>979150</v>
      </c>
    </row>
    <row r="57" customFormat="false" ht="48.25" hidden="false" customHeight="true" outlineLevel="0" collapsed="false">
      <c r="A57" s="18" t="s">
        <v>81</v>
      </c>
      <c r="B57" s="19" t="s">
        <v>82</v>
      </c>
      <c r="C57" s="20" t="n">
        <v>979150</v>
      </c>
      <c r="D57" s="20"/>
      <c r="E57" s="15" t="n">
        <f aca="false">C57+D57</f>
        <v>979150</v>
      </c>
    </row>
    <row r="58" customFormat="false" ht="15.65" hidden="true" customHeight="false" outlineLevel="0" collapsed="false">
      <c r="A58" s="18" t="s">
        <v>83</v>
      </c>
      <c r="B58" s="19" t="s">
        <v>84</v>
      </c>
      <c r="C58" s="20" t="n">
        <f aca="false">C59</f>
        <v>0</v>
      </c>
      <c r="D58" s="20" t="n">
        <f aca="false">D59</f>
        <v>0</v>
      </c>
      <c r="E58" s="20" t="n">
        <f aca="false">C58+D58</f>
        <v>0</v>
      </c>
    </row>
    <row r="59" customFormat="false" ht="31.25" hidden="true" customHeight="false" outlineLevel="0" collapsed="false">
      <c r="A59" s="18" t="s">
        <v>85</v>
      </c>
      <c r="B59" s="19" t="s">
        <v>86</v>
      </c>
      <c r="C59" s="20" t="n">
        <v>0</v>
      </c>
      <c r="D59" s="20" t="n">
        <v>0</v>
      </c>
      <c r="E59" s="20" t="n">
        <f aca="false">C59+D59</f>
        <v>0</v>
      </c>
    </row>
    <row r="60" customFormat="false" ht="31.25" hidden="false" customHeight="false" outlineLevel="0" collapsed="false">
      <c r="A60" s="14" t="s">
        <v>87</v>
      </c>
      <c r="B60" s="14" t="s">
        <v>88</v>
      </c>
      <c r="C60" s="15" t="n">
        <f aca="false">C61+C65</f>
        <v>0</v>
      </c>
      <c r="D60" s="15" t="n">
        <f aca="false">D61</f>
        <v>458300000</v>
      </c>
      <c r="E60" s="15" t="n">
        <f aca="false">C60+D60</f>
        <v>458300000</v>
      </c>
    </row>
    <row r="61" s="23" customFormat="true" ht="95.8" hidden="false" customHeight="true" outlineLevel="0" collapsed="false">
      <c r="A61" s="18" t="s">
        <v>89</v>
      </c>
      <c r="B61" s="18" t="s">
        <v>90</v>
      </c>
      <c r="C61" s="15" t="n">
        <v>0</v>
      </c>
      <c r="D61" s="15" t="n">
        <f aca="false">D62+D64+D69+D67</f>
        <v>458300000</v>
      </c>
      <c r="E61" s="15" t="n">
        <f aca="false">C61+D61</f>
        <v>458300000</v>
      </c>
    </row>
    <row r="62" s="23" customFormat="true" ht="66.6" hidden="true" customHeight="true" outlineLevel="0" collapsed="false">
      <c r="A62" s="18" t="s">
        <v>91</v>
      </c>
      <c r="B62" s="19" t="s">
        <v>92</v>
      </c>
      <c r="C62" s="20" t="n">
        <v>0</v>
      </c>
      <c r="D62" s="20" t="n">
        <v>0</v>
      </c>
      <c r="E62" s="15" t="n">
        <f aca="false">C62+D62</f>
        <v>0</v>
      </c>
    </row>
    <row r="63" s="23" customFormat="true" ht="61.15" hidden="true" customHeight="true" outlineLevel="0" collapsed="false">
      <c r="A63" s="18" t="s">
        <v>93</v>
      </c>
      <c r="B63" s="19" t="s">
        <v>94</v>
      </c>
      <c r="C63" s="20" t="n">
        <f aca="false">C64</f>
        <v>0</v>
      </c>
      <c r="D63" s="20" t="n">
        <v>0</v>
      </c>
      <c r="E63" s="15" t="n">
        <f aca="false">C63+D63</f>
        <v>0</v>
      </c>
    </row>
    <row r="64" s="24" customFormat="true" ht="132.45" hidden="false" customHeight="true" outlineLevel="0" collapsed="false">
      <c r="A64" s="18" t="s">
        <v>95</v>
      </c>
      <c r="B64" s="19" t="s">
        <v>96</v>
      </c>
      <c r="C64" s="20" t="n">
        <v>0</v>
      </c>
      <c r="D64" s="20" t="n">
        <v>458300000</v>
      </c>
      <c r="E64" s="15" t="n">
        <f aca="false">C64+D64</f>
        <v>458300000</v>
      </c>
    </row>
    <row r="65" s="23" customFormat="true" ht="61.3" hidden="true" customHeight="true" outlineLevel="0" collapsed="false">
      <c r="A65" s="18" t="s">
        <v>97</v>
      </c>
      <c r="B65" s="19" t="s">
        <v>98</v>
      </c>
      <c r="C65" s="20" t="n">
        <f aca="false">C66</f>
        <v>0</v>
      </c>
      <c r="D65" s="20" t="n">
        <f aca="false">D66</f>
        <v>0</v>
      </c>
      <c r="E65" s="15" t="n">
        <f aca="false">C65+D65</f>
        <v>0</v>
      </c>
    </row>
    <row r="66" s="23" customFormat="true" ht="61.3" hidden="true" customHeight="true" outlineLevel="0" collapsed="false">
      <c r="A66" s="18" t="s">
        <v>99</v>
      </c>
      <c r="B66" s="19" t="s">
        <v>98</v>
      </c>
      <c r="C66" s="20" t="n">
        <f aca="false">C67</f>
        <v>0</v>
      </c>
      <c r="D66" s="20" t="n">
        <f aca="false">D67</f>
        <v>0</v>
      </c>
      <c r="E66" s="15" t="n">
        <f aca="false">C66+D66</f>
        <v>0</v>
      </c>
    </row>
    <row r="67" s="23" customFormat="true" ht="84.9" hidden="true" customHeight="true" outlineLevel="0" collapsed="false">
      <c r="A67" s="18" t="s">
        <v>100</v>
      </c>
      <c r="B67" s="19" t="s">
        <v>101</v>
      </c>
      <c r="C67" s="20" t="n">
        <v>0</v>
      </c>
      <c r="D67" s="20"/>
      <c r="E67" s="15" t="n">
        <f aca="false">C67+D67</f>
        <v>0</v>
      </c>
    </row>
    <row r="68" customFormat="false" ht="60.45" hidden="true" customHeight="true" outlineLevel="0" collapsed="false">
      <c r="A68" s="18" t="s">
        <v>102</v>
      </c>
      <c r="B68" s="19" t="s">
        <v>103</v>
      </c>
      <c r="C68" s="20" t="n">
        <v>0</v>
      </c>
      <c r="D68" s="20" t="n">
        <v>0</v>
      </c>
      <c r="E68" s="15" t="n">
        <f aca="false">C68+D68</f>
        <v>0</v>
      </c>
    </row>
    <row r="69" customFormat="false" ht="64.2" hidden="true" customHeight="true" outlineLevel="0" collapsed="false">
      <c r="A69" s="18" t="s">
        <v>104</v>
      </c>
      <c r="B69" s="19" t="s">
        <v>105</v>
      </c>
      <c r="C69" s="20" t="n">
        <v>0</v>
      </c>
      <c r="D69" s="20" t="n">
        <v>0</v>
      </c>
      <c r="E69" s="15" t="n">
        <f aca="false">C69+D69</f>
        <v>0</v>
      </c>
    </row>
    <row r="70" customFormat="false" ht="20.4" hidden="true" customHeight="true" outlineLevel="0" collapsed="false">
      <c r="A70" s="14" t="s">
        <v>106</v>
      </c>
      <c r="B70" s="16" t="s">
        <v>107</v>
      </c>
      <c r="C70" s="15" t="n">
        <f aca="false">C74+C79+C71</f>
        <v>0</v>
      </c>
      <c r="D70" s="15" t="n">
        <f aca="false">D74+D79+D71</f>
        <v>0</v>
      </c>
      <c r="E70" s="15" t="n">
        <f aca="false">C70+D70</f>
        <v>0</v>
      </c>
    </row>
    <row r="71" customFormat="false" ht="46.9" hidden="true" customHeight="false" outlineLevel="0" collapsed="false">
      <c r="A71" s="18" t="s">
        <v>108</v>
      </c>
      <c r="B71" s="25" t="s">
        <v>109</v>
      </c>
      <c r="C71" s="20" t="n">
        <f aca="false">C72</f>
        <v>0</v>
      </c>
      <c r="D71" s="20" t="n">
        <f aca="false">D72</f>
        <v>0</v>
      </c>
      <c r="E71" s="15" t="n">
        <f aca="false">C71+D71</f>
        <v>0</v>
      </c>
    </row>
    <row r="72" customFormat="false" ht="125" hidden="true" customHeight="false" outlineLevel="0" collapsed="false">
      <c r="A72" s="18" t="s">
        <v>110</v>
      </c>
      <c r="B72" s="19" t="s">
        <v>111</v>
      </c>
      <c r="C72" s="20" t="n">
        <f aca="false">C73</f>
        <v>0</v>
      </c>
      <c r="D72" s="20" t="n">
        <f aca="false">D73</f>
        <v>0</v>
      </c>
      <c r="E72" s="15" t="n">
        <f aca="false">C72+D72</f>
        <v>0</v>
      </c>
    </row>
    <row r="73" customFormat="false" ht="187.5" hidden="true" customHeight="false" outlineLevel="0" collapsed="false">
      <c r="A73" s="18" t="s">
        <v>112</v>
      </c>
      <c r="B73" s="19" t="s">
        <v>113</v>
      </c>
      <c r="C73" s="20" t="n">
        <v>0</v>
      </c>
      <c r="D73" s="20" t="n">
        <v>0</v>
      </c>
      <c r="E73" s="15" t="n">
        <f aca="false">C73+D73</f>
        <v>0</v>
      </c>
    </row>
    <row r="74" customFormat="false" ht="140.6" hidden="true" customHeight="false" outlineLevel="0" collapsed="false">
      <c r="A74" s="18" t="s">
        <v>114</v>
      </c>
      <c r="B74" s="19" t="s">
        <v>115</v>
      </c>
      <c r="C74" s="20" t="n">
        <f aca="false">C75</f>
        <v>0</v>
      </c>
      <c r="D74" s="20" t="n">
        <f aca="false">D75</f>
        <v>0</v>
      </c>
      <c r="E74" s="15" t="n">
        <f aca="false">C74+D74</f>
        <v>0</v>
      </c>
    </row>
    <row r="75" customFormat="false" ht="109.4" hidden="true" customHeight="false" outlineLevel="0" collapsed="false">
      <c r="A75" s="18" t="s">
        <v>116</v>
      </c>
      <c r="B75" s="19" t="s">
        <v>117</v>
      </c>
      <c r="C75" s="20" t="n">
        <f aca="false">C76</f>
        <v>0</v>
      </c>
      <c r="D75" s="20" t="n">
        <f aca="false">D76</f>
        <v>0</v>
      </c>
      <c r="E75" s="15" t="n">
        <f aca="false">C75+D75</f>
        <v>0</v>
      </c>
    </row>
    <row r="76" customFormat="false" ht="93.75" hidden="true" customHeight="false" outlineLevel="0" collapsed="false">
      <c r="A76" s="18" t="s">
        <v>118</v>
      </c>
      <c r="B76" s="19" t="s">
        <v>119</v>
      </c>
      <c r="C76" s="20" t="n">
        <v>0</v>
      </c>
      <c r="D76" s="20"/>
      <c r="E76" s="15" t="n">
        <f aca="false">C76+D76</f>
        <v>0</v>
      </c>
    </row>
    <row r="77" customFormat="false" ht="0.7" hidden="false" customHeight="true" outlineLevel="0" collapsed="false">
      <c r="A77" s="18" t="s">
        <v>120</v>
      </c>
      <c r="B77" s="19" t="s">
        <v>121</v>
      </c>
      <c r="C77" s="20" t="n">
        <f aca="false">C78</f>
        <v>0</v>
      </c>
      <c r="D77" s="20" t="n">
        <f aca="false">D78</f>
        <v>0</v>
      </c>
      <c r="E77" s="15" t="n">
        <f aca="false">C77+D77</f>
        <v>0</v>
      </c>
    </row>
    <row r="78" customFormat="false" ht="93.75" hidden="true" customHeight="false" outlineLevel="0" collapsed="false">
      <c r="A78" s="18" t="s">
        <v>122</v>
      </c>
      <c r="B78" s="19" t="s">
        <v>123</v>
      </c>
      <c r="C78" s="20" t="n">
        <v>0</v>
      </c>
      <c r="D78" s="20" t="n">
        <v>0</v>
      </c>
      <c r="E78" s="15" t="n">
        <f aca="false">C78+D78</f>
        <v>0</v>
      </c>
    </row>
    <row r="79" customFormat="false" ht="40.75" hidden="true" customHeight="true" outlineLevel="0" collapsed="false">
      <c r="A79" s="14" t="s">
        <v>124</v>
      </c>
      <c r="B79" s="16" t="s">
        <v>125</v>
      </c>
      <c r="C79" s="15" t="n">
        <f aca="false">C80+C82</f>
        <v>0</v>
      </c>
      <c r="D79" s="15" t="n">
        <f aca="false">D80+D82</f>
        <v>0</v>
      </c>
      <c r="E79" s="15" t="n">
        <f aca="false">C79+D79</f>
        <v>0</v>
      </c>
    </row>
    <row r="80" customFormat="false" ht="116.85" hidden="true" customHeight="true" outlineLevel="0" collapsed="false">
      <c r="A80" s="18" t="s">
        <v>126</v>
      </c>
      <c r="B80" s="19" t="s">
        <v>127</v>
      </c>
      <c r="C80" s="20" t="n">
        <f aca="false">C81</f>
        <v>0</v>
      </c>
      <c r="D80" s="20" t="n">
        <f aca="false">D81</f>
        <v>0</v>
      </c>
      <c r="E80" s="15" t="n">
        <f aca="false">C80+D80</f>
        <v>0</v>
      </c>
    </row>
    <row r="81" customFormat="false" ht="85.75" hidden="true" customHeight="true" outlineLevel="0" collapsed="false">
      <c r="A81" s="18" t="s">
        <v>128</v>
      </c>
      <c r="B81" s="19" t="s">
        <v>129</v>
      </c>
      <c r="C81" s="20" t="n">
        <v>0</v>
      </c>
      <c r="D81" s="20" t="n">
        <v>0</v>
      </c>
      <c r="E81" s="15" t="n">
        <f aca="false">C81+D81</f>
        <v>0</v>
      </c>
    </row>
    <row r="82" customFormat="false" ht="93.75" hidden="true" customHeight="false" outlineLevel="0" collapsed="false">
      <c r="A82" s="18" t="s">
        <v>130</v>
      </c>
      <c r="B82" s="19" t="s">
        <v>131</v>
      </c>
      <c r="C82" s="20" t="n">
        <f aca="false">C83</f>
        <v>0</v>
      </c>
      <c r="D82" s="20" t="n">
        <f aca="false">D83</f>
        <v>0</v>
      </c>
      <c r="E82" s="15" t="n">
        <f aca="false">C82+D82</f>
        <v>0</v>
      </c>
    </row>
    <row r="83" customFormat="false" ht="93.75" hidden="true" customHeight="false" outlineLevel="0" collapsed="false">
      <c r="A83" s="18" t="s">
        <v>132</v>
      </c>
      <c r="B83" s="19" t="s">
        <v>133</v>
      </c>
      <c r="C83" s="20" t="n">
        <v>0</v>
      </c>
      <c r="D83" s="20"/>
      <c r="E83" s="15" t="n">
        <f aca="false">C83+D83</f>
        <v>0</v>
      </c>
    </row>
    <row r="84" customFormat="false" ht="26.15" hidden="true" customHeight="true" outlineLevel="0" collapsed="false">
      <c r="A84" s="14" t="s">
        <v>134</v>
      </c>
      <c r="B84" s="16" t="s">
        <v>135</v>
      </c>
      <c r="C84" s="15" t="n">
        <f aca="false">C85</f>
        <v>0</v>
      </c>
      <c r="D84" s="15" t="n">
        <f aca="false">D85</f>
        <v>0</v>
      </c>
      <c r="E84" s="15" t="n">
        <f aca="false">C84+D84</f>
        <v>0</v>
      </c>
    </row>
    <row r="85" customFormat="false" ht="24.45" hidden="true" customHeight="true" outlineLevel="0" collapsed="false">
      <c r="A85" s="18" t="s">
        <v>136</v>
      </c>
      <c r="B85" s="19" t="s">
        <v>135</v>
      </c>
      <c r="C85" s="20" t="n">
        <f aca="false">C86</f>
        <v>0</v>
      </c>
      <c r="D85" s="20" t="n">
        <f aca="false">D86</f>
        <v>0</v>
      </c>
      <c r="E85" s="15" t="n">
        <f aca="false">C85+D85</f>
        <v>0</v>
      </c>
    </row>
    <row r="86" customFormat="false" ht="31.25" hidden="true" customHeight="false" outlineLevel="0" collapsed="false">
      <c r="A86" s="18" t="s">
        <v>137</v>
      </c>
      <c r="B86" s="19" t="s">
        <v>138</v>
      </c>
      <c r="C86" s="20" t="n">
        <v>0</v>
      </c>
      <c r="D86" s="20"/>
      <c r="E86" s="15" t="n">
        <f aca="false">C86+D86</f>
        <v>0</v>
      </c>
    </row>
    <row r="87" customFormat="false" ht="27.2" hidden="false" customHeight="true" outlineLevel="0" collapsed="false">
      <c r="A87" s="14" t="s">
        <v>139</v>
      </c>
      <c r="B87" s="16" t="s">
        <v>140</v>
      </c>
      <c r="C87" s="15" t="n">
        <f aca="false">C88+C114+C117+C121</f>
        <v>778672600</v>
      </c>
      <c r="D87" s="15" t="n">
        <f aca="false">D88+D114+D117+D121</f>
        <v>0</v>
      </c>
      <c r="E87" s="15" t="n">
        <f aca="false">E88+E114+E117+E121</f>
        <v>778672600</v>
      </c>
    </row>
    <row r="88" customFormat="false" ht="31.25" hidden="false" customHeight="false" outlineLevel="0" collapsed="false">
      <c r="A88" s="18" t="s">
        <v>141</v>
      </c>
      <c r="B88" s="19" t="s">
        <v>142</v>
      </c>
      <c r="C88" s="20" t="n">
        <f aca="false">C89+C92+C107</f>
        <v>778672600</v>
      </c>
      <c r="D88" s="20" t="n">
        <f aca="false">D89+D92+D107+D109+D111</f>
        <v>0</v>
      </c>
      <c r="E88" s="20" t="n">
        <f aca="false">C88+D88</f>
        <v>778672600</v>
      </c>
    </row>
    <row r="89" customFormat="false" ht="31.25" hidden="false" customHeight="false" outlineLevel="0" collapsed="false">
      <c r="A89" s="26" t="s">
        <v>143</v>
      </c>
      <c r="B89" s="19" t="s">
        <v>144</v>
      </c>
      <c r="C89" s="20" t="n">
        <f aca="false">C90</f>
        <v>127000</v>
      </c>
      <c r="D89" s="20" t="n">
        <f aca="false">D90</f>
        <v>0</v>
      </c>
      <c r="E89" s="20" t="n">
        <f aca="false">C89+D89</f>
        <v>127000</v>
      </c>
    </row>
    <row r="90" customFormat="false" ht="31.25" hidden="false" customHeight="false" outlineLevel="0" collapsed="false">
      <c r="A90" s="26" t="s">
        <v>145</v>
      </c>
      <c r="B90" s="19" t="s">
        <v>146</v>
      </c>
      <c r="C90" s="20" t="n">
        <f aca="false">C91</f>
        <v>127000</v>
      </c>
      <c r="D90" s="20" t="n">
        <f aca="false">D91</f>
        <v>0</v>
      </c>
      <c r="E90" s="20" t="n">
        <f aca="false">C90+D90</f>
        <v>127000</v>
      </c>
    </row>
    <row r="91" customFormat="false" ht="46.9" hidden="false" customHeight="false" outlineLevel="0" collapsed="false">
      <c r="A91" s="26" t="s">
        <v>147</v>
      </c>
      <c r="B91" s="19" t="s">
        <v>148</v>
      </c>
      <c r="C91" s="20" t="n">
        <v>127000</v>
      </c>
      <c r="D91" s="20" t="n">
        <v>0</v>
      </c>
      <c r="E91" s="20" t="n">
        <f aca="false">C91+D91</f>
        <v>127000</v>
      </c>
    </row>
    <row r="92" customFormat="false" ht="46.9" hidden="false" customHeight="false" outlineLevel="0" collapsed="false">
      <c r="A92" s="18" t="s">
        <v>149</v>
      </c>
      <c r="B92" s="19" t="s">
        <v>150</v>
      </c>
      <c r="C92" s="20" t="n">
        <f aca="false">C93+C95+C97+C99+C101+C103+C105</f>
        <v>778445600</v>
      </c>
      <c r="D92" s="20" t="n">
        <f aca="false">D93+D95+D97+D99+D101+D103+D105</f>
        <v>0</v>
      </c>
      <c r="E92" s="20" t="n">
        <f aca="false">E93+E95+E97+E99+E101+E103+E105</f>
        <v>778445600</v>
      </c>
    </row>
    <row r="93" customFormat="false" ht="46.9" hidden="false" customHeight="false" outlineLevel="0" collapsed="false">
      <c r="A93" s="18" t="s">
        <v>151</v>
      </c>
      <c r="B93" s="19" t="s">
        <v>152</v>
      </c>
      <c r="C93" s="20" t="n">
        <f aca="false">C94</f>
        <v>250349900</v>
      </c>
      <c r="D93" s="20" t="n">
        <f aca="false">D94</f>
        <v>0</v>
      </c>
      <c r="E93" s="20" t="n">
        <f aca="false">C93+D93</f>
        <v>250349900</v>
      </c>
    </row>
    <row r="94" customFormat="false" ht="55.7" hidden="false" customHeight="true" outlineLevel="0" collapsed="false">
      <c r="A94" s="18" t="s">
        <v>153</v>
      </c>
      <c r="B94" s="19" t="s">
        <v>154</v>
      </c>
      <c r="C94" s="20" t="n">
        <v>250349900</v>
      </c>
      <c r="D94" s="20" t="n">
        <v>0</v>
      </c>
      <c r="E94" s="20" t="n">
        <f aca="false">C94+D94</f>
        <v>250349900</v>
      </c>
    </row>
    <row r="95" customFormat="false" ht="40.75" hidden="false" customHeight="true" outlineLevel="0" collapsed="false">
      <c r="A95" s="18" t="s">
        <v>155</v>
      </c>
      <c r="B95" s="19" t="s">
        <v>156</v>
      </c>
      <c r="C95" s="20" t="n">
        <f aca="false">C96</f>
        <v>51248600</v>
      </c>
      <c r="D95" s="20" t="n">
        <f aca="false">D96</f>
        <v>0</v>
      </c>
      <c r="E95" s="20" t="n">
        <f aca="false">E96</f>
        <v>51248600</v>
      </c>
    </row>
    <row r="96" customFormat="false" ht="56.4" hidden="false" customHeight="true" outlineLevel="0" collapsed="false">
      <c r="A96" s="18" t="s">
        <v>157</v>
      </c>
      <c r="B96" s="19" t="s">
        <v>158</v>
      </c>
      <c r="C96" s="20" t="n">
        <v>51248600</v>
      </c>
      <c r="D96" s="20" t="n">
        <v>0</v>
      </c>
      <c r="E96" s="20" t="n">
        <f aca="false">C96+D96</f>
        <v>51248600</v>
      </c>
    </row>
    <row r="97" customFormat="false" ht="78.15" hidden="true" customHeight="false" outlineLevel="0" collapsed="false">
      <c r="A97" s="18" t="s">
        <v>159</v>
      </c>
      <c r="B97" s="19" t="s">
        <v>160</v>
      </c>
      <c r="C97" s="20" t="n">
        <f aca="false">C98</f>
        <v>0</v>
      </c>
      <c r="D97" s="20" t="n">
        <f aca="false">D98</f>
        <v>0</v>
      </c>
      <c r="E97" s="20" t="n">
        <f aca="false">E98</f>
        <v>0</v>
      </c>
    </row>
    <row r="98" customFormat="false" ht="84.9" hidden="true" customHeight="true" outlineLevel="0" collapsed="false">
      <c r="A98" s="18" t="s">
        <v>161</v>
      </c>
      <c r="B98" s="19" t="s">
        <v>162</v>
      </c>
      <c r="C98" s="20" t="n">
        <v>0</v>
      </c>
      <c r="D98" s="20" t="n">
        <v>0</v>
      </c>
      <c r="E98" s="20" t="n">
        <f aca="false">C98+D98</f>
        <v>0</v>
      </c>
    </row>
    <row r="99" customFormat="false" ht="62.5" hidden="true" customHeight="false" outlineLevel="0" collapsed="false">
      <c r="A99" s="18" t="s">
        <v>163</v>
      </c>
      <c r="B99" s="19" t="s">
        <v>164</v>
      </c>
      <c r="C99" s="20" t="n">
        <f aca="false">C100</f>
        <v>0</v>
      </c>
      <c r="D99" s="20" t="n">
        <f aca="false">D100</f>
        <v>0</v>
      </c>
      <c r="E99" s="20" t="n">
        <f aca="false">C99+D99</f>
        <v>0</v>
      </c>
    </row>
    <row r="100" customFormat="false" ht="62.5" hidden="true" customHeight="false" outlineLevel="0" collapsed="false">
      <c r="A100" s="18" t="s">
        <v>165</v>
      </c>
      <c r="B100" s="19" t="s">
        <v>166</v>
      </c>
      <c r="C100" s="20" t="n">
        <v>0</v>
      </c>
      <c r="D100" s="27"/>
      <c r="E100" s="21" t="n">
        <f aca="false">SUM(C100+D100)</f>
        <v>0</v>
      </c>
    </row>
    <row r="101" customFormat="false" ht="40.75" hidden="false" customHeight="true" outlineLevel="0" collapsed="false">
      <c r="A101" s="18" t="s">
        <v>167</v>
      </c>
      <c r="B101" s="19" t="s">
        <v>168</v>
      </c>
      <c r="C101" s="20" t="n">
        <f aca="false">C102</f>
        <v>8239800</v>
      </c>
      <c r="D101" s="20" t="n">
        <f aca="false">D102</f>
        <v>0</v>
      </c>
      <c r="E101" s="20" t="n">
        <f aca="false">C101+D101</f>
        <v>8239800</v>
      </c>
    </row>
    <row r="102" customFormat="false" ht="55.05" hidden="false" customHeight="true" outlineLevel="0" collapsed="false">
      <c r="A102" s="18" t="s">
        <v>169</v>
      </c>
      <c r="B102" s="19" t="s">
        <v>170</v>
      </c>
      <c r="C102" s="20" t="n">
        <v>8239800</v>
      </c>
      <c r="D102" s="21" t="n">
        <v>0</v>
      </c>
      <c r="E102" s="20" t="n">
        <f aca="false">C102+D102</f>
        <v>8239800</v>
      </c>
    </row>
    <row r="103" customFormat="false" ht="31.25" hidden="true" customHeight="false" outlineLevel="0" collapsed="false">
      <c r="A103" s="18" t="s">
        <v>171</v>
      </c>
      <c r="B103" s="19" t="s">
        <v>172</v>
      </c>
      <c r="C103" s="20" t="n">
        <f aca="false">C104</f>
        <v>0</v>
      </c>
      <c r="D103" s="20" t="n">
        <f aca="false">D104</f>
        <v>0</v>
      </c>
      <c r="E103" s="20" t="n">
        <f aca="false">C103+D103</f>
        <v>0</v>
      </c>
    </row>
    <row r="104" customFormat="false" ht="46.9" hidden="true" customHeight="false" outlineLevel="0" collapsed="false">
      <c r="A104" s="18" t="s">
        <v>173</v>
      </c>
      <c r="B104" s="19" t="s">
        <v>174</v>
      </c>
      <c r="C104" s="20" t="n">
        <v>0</v>
      </c>
      <c r="D104" s="21" t="n">
        <v>0</v>
      </c>
      <c r="E104" s="20" t="n">
        <f aca="false">C104+D104</f>
        <v>0</v>
      </c>
    </row>
    <row r="105" customFormat="false" ht="26.5" hidden="false" customHeight="true" outlineLevel="0" collapsed="false">
      <c r="A105" s="18" t="s">
        <v>175</v>
      </c>
      <c r="B105" s="19" t="s">
        <v>176</v>
      </c>
      <c r="C105" s="20" t="n">
        <f aca="false">C106</f>
        <v>468607300</v>
      </c>
      <c r="D105" s="20" t="n">
        <f aca="false">D106</f>
        <v>0</v>
      </c>
      <c r="E105" s="20" t="n">
        <f aca="false">C105+D105</f>
        <v>468607300</v>
      </c>
    </row>
    <row r="106" customFormat="false" ht="26.15" hidden="false" customHeight="true" outlineLevel="0" collapsed="false">
      <c r="A106" s="18" t="s">
        <v>177</v>
      </c>
      <c r="B106" s="19" t="s">
        <v>178</v>
      </c>
      <c r="C106" s="20" t="n">
        <v>468607300</v>
      </c>
      <c r="D106" s="21" t="n">
        <v>0</v>
      </c>
      <c r="E106" s="20" t="n">
        <f aca="false">D106+C106</f>
        <v>468607300</v>
      </c>
    </row>
    <row r="107" customFormat="false" ht="41.45" hidden="false" customHeight="true" outlineLevel="0" collapsed="false">
      <c r="A107" s="18" t="s">
        <v>179</v>
      </c>
      <c r="B107" s="19" t="s">
        <v>180</v>
      </c>
      <c r="C107" s="20" t="n">
        <f aca="false">SUM(C108)</f>
        <v>100000</v>
      </c>
      <c r="D107" s="20" t="n">
        <f aca="false">SUM(D108)</f>
        <v>0</v>
      </c>
      <c r="E107" s="20" t="n">
        <f aca="false">C107+D107</f>
        <v>100000</v>
      </c>
    </row>
    <row r="108" customFormat="false" ht="46.9" hidden="false" customHeight="false" outlineLevel="0" collapsed="false">
      <c r="A108" s="18" t="s">
        <v>181</v>
      </c>
      <c r="B108" s="19" t="s">
        <v>182</v>
      </c>
      <c r="C108" s="20" t="n">
        <v>100000</v>
      </c>
      <c r="D108" s="21" t="n">
        <v>0</v>
      </c>
      <c r="E108" s="20" t="n">
        <f aca="false">C108+D108</f>
        <v>100000</v>
      </c>
    </row>
    <row r="109" customFormat="false" ht="38.9" hidden="true" customHeight="true" outlineLevel="0" collapsed="false">
      <c r="A109" s="28" t="s">
        <v>183</v>
      </c>
      <c r="B109" s="29" t="s">
        <v>184</v>
      </c>
      <c r="C109" s="30" t="n">
        <f aca="false">C110</f>
        <v>0</v>
      </c>
      <c r="D109" s="30" t="n">
        <f aca="false">D110</f>
        <v>0</v>
      </c>
      <c r="E109" s="31" t="n">
        <f aca="false">C109+D109</f>
        <v>0</v>
      </c>
    </row>
    <row r="110" customFormat="false" ht="31.25" hidden="true" customHeight="false" outlineLevel="0" collapsed="false">
      <c r="A110" s="28" t="s">
        <v>185</v>
      </c>
      <c r="B110" s="29" t="s">
        <v>186</v>
      </c>
      <c r="C110" s="30" t="n">
        <v>0</v>
      </c>
      <c r="D110" s="32" t="n">
        <v>0</v>
      </c>
      <c r="E110" s="31" t="n">
        <f aca="false">C110+D110</f>
        <v>0</v>
      </c>
    </row>
    <row r="111" customFormat="false" ht="15.65" hidden="true" customHeight="false" outlineLevel="0" collapsed="false">
      <c r="A111" s="28" t="s">
        <v>187</v>
      </c>
      <c r="B111" s="29" t="s">
        <v>188</v>
      </c>
      <c r="C111" s="30" t="n">
        <v>0</v>
      </c>
      <c r="D111" s="33" t="n">
        <v>0</v>
      </c>
      <c r="E111" s="30" t="n">
        <f aca="false">E112</f>
        <v>0</v>
      </c>
    </row>
    <row r="112" customFormat="false" ht="93.75" hidden="true" customHeight="false" outlineLevel="0" collapsed="false">
      <c r="A112" s="28" t="s">
        <v>189</v>
      </c>
      <c r="B112" s="29" t="s">
        <v>190</v>
      </c>
      <c r="C112" s="30" t="n">
        <f aca="false">C113</f>
        <v>0</v>
      </c>
      <c r="D112" s="33" t="n">
        <f aca="false">D113</f>
        <v>0</v>
      </c>
      <c r="E112" s="30" t="n">
        <f aca="false">E113</f>
        <v>0</v>
      </c>
    </row>
    <row r="113" customFormat="false" ht="93.75" hidden="true" customHeight="false" outlineLevel="0" collapsed="false">
      <c r="A113" s="28" t="s">
        <v>191</v>
      </c>
      <c r="B113" s="29" t="s">
        <v>192</v>
      </c>
      <c r="C113" s="30" t="n">
        <v>0</v>
      </c>
      <c r="D113" s="33" t="n">
        <v>0</v>
      </c>
      <c r="E113" s="30" t="n">
        <f aca="false">C113+D113</f>
        <v>0</v>
      </c>
    </row>
    <row r="114" customFormat="false" ht="0.7" hidden="true" customHeight="true" outlineLevel="0" collapsed="false">
      <c r="A114" s="34" t="s">
        <v>193</v>
      </c>
      <c r="B114" s="35" t="s">
        <v>194</v>
      </c>
      <c r="C114" s="31" t="n">
        <f aca="false">C115</f>
        <v>0</v>
      </c>
      <c r="D114" s="31" t="n">
        <f aca="false">D115</f>
        <v>0</v>
      </c>
      <c r="E114" s="31" t="n">
        <f aca="false">C114+D114</f>
        <v>0</v>
      </c>
    </row>
    <row r="115" customFormat="false" ht="46.9" hidden="true" customHeight="false" outlineLevel="0" collapsed="false">
      <c r="A115" s="28" t="s">
        <v>195</v>
      </c>
      <c r="B115" s="29" t="s">
        <v>196</v>
      </c>
      <c r="C115" s="30" t="n">
        <f aca="false">C116</f>
        <v>0</v>
      </c>
      <c r="D115" s="30" t="n">
        <f aca="false">D116</f>
        <v>0</v>
      </c>
      <c r="E115" s="31" t="n">
        <f aca="false">C115+D115</f>
        <v>0</v>
      </c>
    </row>
    <row r="116" customFormat="false" ht="31.25" hidden="true" customHeight="false" outlineLevel="0" collapsed="false">
      <c r="A116" s="28" t="s">
        <v>197</v>
      </c>
      <c r="B116" s="29" t="s">
        <v>196</v>
      </c>
      <c r="C116" s="30" t="n">
        <v>0</v>
      </c>
      <c r="D116" s="30" t="n">
        <v>0</v>
      </c>
      <c r="E116" s="31" t="n">
        <f aca="false">C116+D116</f>
        <v>0</v>
      </c>
    </row>
    <row r="117" customFormat="false" ht="78.15" hidden="true" customHeight="false" outlineLevel="0" collapsed="false">
      <c r="A117" s="34" t="s">
        <v>198</v>
      </c>
      <c r="B117" s="35" t="s">
        <v>199</v>
      </c>
      <c r="C117" s="31" t="n">
        <f aca="false">C118</f>
        <v>0</v>
      </c>
      <c r="D117" s="31" t="n">
        <f aca="false">D118</f>
        <v>0</v>
      </c>
      <c r="E117" s="31" t="n">
        <f aca="false">C117+D117</f>
        <v>0</v>
      </c>
    </row>
    <row r="118" customFormat="false" ht="109.4" hidden="true" customHeight="false" outlineLevel="0" collapsed="false">
      <c r="A118" s="28" t="s">
        <v>200</v>
      </c>
      <c r="B118" s="29" t="s">
        <v>201</v>
      </c>
      <c r="C118" s="30" t="n">
        <f aca="false">C119</f>
        <v>0</v>
      </c>
      <c r="D118" s="30" t="n">
        <f aca="false">D119</f>
        <v>0</v>
      </c>
      <c r="E118" s="31" t="n">
        <f aca="false">C118+D118</f>
        <v>0</v>
      </c>
    </row>
    <row r="119" customFormat="false" ht="112.75" hidden="true" customHeight="true" outlineLevel="0" collapsed="false">
      <c r="A119" s="28" t="s">
        <v>202</v>
      </c>
      <c r="B119" s="29" t="s">
        <v>203</v>
      </c>
      <c r="C119" s="30" t="n">
        <f aca="false">C120</f>
        <v>0</v>
      </c>
      <c r="D119" s="30" t="n">
        <f aca="false">D120</f>
        <v>0</v>
      </c>
      <c r="E119" s="31" t="n">
        <f aca="false">C119+D119</f>
        <v>0</v>
      </c>
    </row>
    <row r="120" customFormat="false" ht="78.15" hidden="true" customHeight="false" outlineLevel="0" collapsed="false">
      <c r="A120" s="28" t="s">
        <v>204</v>
      </c>
      <c r="B120" s="29" t="s">
        <v>205</v>
      </c>
      <c r="C120" s="30" t="n">
        <v>0</v>
      </c>
      <c r="D120" s="33" t="n">
        <v>0</v>
      </c>
      <c r="E120" s="31" t="n">
        <f aca="false">C120+D120</f>
        <v>0</v>
      </c>
    </row>
    <row r="121" customFormat="false" ht="46.9" hidden="true" customHeight="false" outlineLevel="0" collapsed="false">
      <c r="A121" s="34" t="s">
        <v>206</v>
      </c>
      <c r="B121" s="35" t="s">
        <v>207</v>
      </c>
      <c r="C121" s="31" t="n">
        <f aca="false">C122</f>
        <v>0</v>
      </c>
      <c r="D121" s="31" t="n">
        <f aca="false">D122</f>
        <v>0</v>
      </c>
      <c r="E121" s="31" t="n">
        <f aca="false">C121+D121</f>
        <v>0</v>
      </c>
    </row>
    <row r="122" customFormat="false" ht="62.5" hidden="true" customHeight="false" outlineLevel="0" collapsed="false">
      <c r="A122" s="28" t="s">
        <v>208</v>
      </c>
      <c r="B122" s="29" t="s">
        <v>209</v>
      </c>
      <c r="C122" s="30" t="n">
        <f aca="false">C123</f>
        <v>0</v>
      </c>
      <c r="D122" s="30" t="n">
        <f aca="false">D123</f>
        <v>0</v>
      </c>
      <c r="E122" s="31" t="n">
        <f aca="false">C122+D122</f>
        <v>0</v>
      </c>
    </row>
    <row r="123" customFormat="false" ht="67.75" hidden="true" customHeight="true" outlineLevel="0" collapsed="false">
      <c r="A123" s="28" t="s">
        <v>210</v>
      </c>
      <c r="B123" s="29" t="s">
        <v>211</v>
      </c>
      <c r="C123" s="30" t="n">
        <v>0</v>
      </c>
      <c r="D123" s="30" t="n">
        <v>0</v>
      </c>
      <c r="E123" s="31" t="n">
        <f aca="false">C123+D123</f>
        <v>0</v>
      </c>
    </row>
    <row r="124" customFormat="false" ht="15.65" hidden="true" customHeight="false" outlineLevel="0" collapsed="false">
      <c r="A124" s="28"/>
      <c r="B124" s="29"/>
      <c r="C124" s="36"/>
      <c r="D124" s="37"/>
      <c r="E124" s="38"/>
    </row>
    <row r="125" customFormat="false" ht="15.65" hidden="true" customHeight="true" outlineLevel="0" collapsed="false">
      <c r="A125" s="28"/>
      <c r="B125" s="29"/>
      <c r="C125" s="36"/>
      <c r="D125" s="37"/>
      <c r="E125" s="38"/>
    </row>
    <row r="126" customFormat="false" ht="15.65" hidden="false" customHeight="false" outlineLevel="0" collapsed="false">
      <c r="A126" s="28"/>
      <c r="B126" s="29"/>
      <c r="C126" s="36"/>
      <c r="D126" s="37"/>
      <c r="E126" s="39"/>
    </row>
    <row r="127" customFormat="false" ht="15.65" hidden="false" customHeight="true" outlineLevel="0" collapsed="false">
      <c r="A127" s="28" t="s">
        <v>212</v>
      </c>
      <c r="B127" s="28"/>
      <c r="C127" s="28"/>
      <c r="D127" s="28"/>
      <c r="E127" s="28"/>
    </row>
    <row r="128" customFormat="false" ht="12.9" hidden="false" customHeight="true" outlineLevel="0" collapsed="false">
      <c r="A128" s="28"/>
      <c r="B128" s="40"/>
      <c r="C128" s="40"/>
      <c r="D128" s="41"/>
      <c r="E128" s="40"/>
    </row>
    <row r="129" customFormat="false" ht="13.6" hidden="true" customHeight="false" outlineLevel="0" collapsed="false"/>
    <row r="130" customFormat="false" ht="0.7" hidden="false" customHeight="true" outlineLevel="0" collapsed="false">
      <c r="A130" s="42"/>
      <c r="B130" s="42"/>
      <c r="C130" s="42"/>
    </row>
    <row r="131" s="43" customFormat="true" ht="18.35" hidden="false" customHeight="false" outlineLevel="0" collapsed="false">
      <c r="A131" s="4"/>
      <c r="B131" s="4"/>
      <c r="C131" s="4"/>
      <c r="D131" s="4"/>
    </row>
    <row r="132" s="43" customFormat="true" ht="18.35" hidden="false" customHeight="false" outlineLevel="0" collapsed="false">
      <c r="A132" s="44" t="s">
        <v>213</v>
      </c>
      <c r="B132" s="44"/>
      <c r="C132" s="44"/>
      <c r="D132" s="45"/>
      <c r="E132" s="45"/>
    </row>
    <row r="133" s="43" customFormat="true" ht="18.35" hidden="false" customHeight="false" outlineLevel="0" collapsed="false">
      <c r="A133" s="44" t="s">
        <v>214</v>
      </c>
      <c r="B133" s="44"/>
      <c r="C133" s="4"/>
    </row>
    <row r="134" s="43" customFormat="true" ht="18.35" hidden="false" customHeight="true" outlineLevel="0" collapsed="false">
      <c r="A134" s="44" t="s">
        <v>215</v>
      </c>
      <c r="B134" s="44"/>
      <c r="C134" s="44"/>
      <c r="D134" s="44"/>
      <c r="E134" s="44"/>
    </row>
    <row r="135" customFormat="false" ht="15.65" hidden="false" customHeight="true" outlineLevel="0" collapsed="false">
      <c r="A135" s="28"/>
      <c r="B135" s="46" t="s">
        <v>216</v>
      </c>
      <c r="C135" s="46"/>
      <c r="D135" s="46"/>
      <c r="E135" s="46"/>
    </row>
    <row r="138" customFormat="false" ht="12.9" hidden="false" customHeight="false" outlineLevel="0" collapsed="false">
      <c r="D138" s="0"/>
    </row>
    <row r="139" customFormat="false" ht="18.35" hidden="false" customHeight="false" outlineLevel="0" collapsed="false">
      <c r="A139" s="47"/>
      <c r="B139" s="47"/>
      <c r="C139" s="48"/>
      <c r="D139" s="49"/>
      <c r="E139" s="50"/>
    </row>
    <row r="140" customFormat="false" ht="12.9" hidden="false" customHeight="false" outlineLevel="0" collapsed="false">
      <c r="D140" s="0"/>
    </row>
  </sheetData>
  <mergeCells count="18">
    <mergeCell ref="B2:E2"/>
    <mergeCell ref="A3:E3"/>
    <mergeCell ref="A4:E4"/>
    <mergeCell ref="A5:E5"/>
    <mergeCell ref="B6:E6"/>
    <mergeCell ref="B8:E8"/>
    <mergeCell ref="A9:E9"/>
    <mergeCell ref="A10:E10"/>
    <mergeCell ref="A11:E11"/>
    <mergeCell ref="B12:E12"/>
    <mergeCell ref="A15:E15"/>
    <mergeCell ref="B17:E17"/>
    <mergeCell ref="A19:B19"/>
    <mergeCell ref="A127:E127"/>
    <mergeCell ref="A132:C132"/>
    <mergeCell ref="A133:B133"/>
    <mergeCell ref="A134:E134"/>
    <mergeCell ref="B135:E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6"/>
    </sheetView>
  </sheetViews>
  <sheetFormatPr defaultColWidth="9.12109375" defaultRowHeight="13.6" zeroHeight="false" outlineLevelRow="0" outlineLevelCol="0"/>
  <cols>
    <col collapsed="false" customWidth="true" hidden="true" outlineLevel="0" max="1" min="1" style="51" width="2.99"/>
    <col collapsed="false" customWidth="true" hidden="false" outlineLevel="0" max="2" min="2" style="51" width="5.74"/>
    <col collapsed="false" customWidth="true" hidden="false" outlineLevel="0" max="3" min="3" style="1" width="56.99"/>
    <col collapsed="false" customWidth="true" hidden="false" outlineLevel="0" max="4" min="4" style="1" width="7.37"/>
    <col collapsed="false" customWidth="true" hidden="false" outlineLevel="0" max="5" min="5" style="1" width="8.12"/>
    <col collapsed="false" customWidth="true" hidden="true" outlineLevel="0" max="6" min="6" style="1" width="17.99"/>
    <col collapsed="false" customWidth="true" hidden="true" outlineLevel="0" max="7" min="7" style="1" width="15.99"/>
    <col collapsed="false" customWidth="true" hidden="false" outlineLevel="0" max="8" min="8" style="1" width="17.74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54" customFormat="true" ht="14.95" hidden="false" customHeight="true" outlineLevel="0" collapsed="false">
      <c r="A1" s="51"/>
      <c r="B1" s="51"/>
      <c r="C1" s="1"/>
      <c r="D1" s="1"/>
      <c r="E1" s="1"/>
      <c r="F1" s="1"/>
      <c r="G1" s="52"/>
      <c r="H1" s="1"/>
      <c r="I1" s="53"/>
      <c r="J1" s="53"/>
      <c r="K1" s="53"/>
      <c r="M1" s="53"/>
    </row>
    <row r="2" s="56" customFormat="true" ht="17" hidden="false" customHeight="true" outlineLevel="0" collapsed="false">
      <c r="A2" s="52"/>
      <c r="B2" s="52"/>
      <c r="C2" s="55" t="s">
        <v>217</v>
      </c>
      <c r="D2" s="55"/>
      <c r="E2" s="55"/>
      <c r="F2" s="55"/>
      <c r="G2" s="55"/>
      <c r="H2" s="55"/>
    </row>
    <row r="3" s="56" customFormat="true" ht="14.3" hidden="false" customHeight="true" outlineLevel="0" collapsed="false">
      <c r="A3" s="52"/>
      <c r="B3" s="52"/>
      <c r="C3" s="55" t="s">
        <v>218</v>
      </c>
      <c r="D3" s="55"/>
      <c r="E3" s="55"/>
      <c r="F3" s="55"/>
      <c r="G3" s="55"/>
      <c r="H3" s="55"/>
    </row>
    <row r="4" s="56" customFormat="true" ht="16.3" hidden="false" customHeight="true" outlineLevel="0" collapsed="false">
      <c r="A4" s="52"/>
      <c r="B4" s="52"/>
      <c r="C4" s="55" t="s">
        <v>2</v>
      </c>
      <c r="D4" s="55"/>
      <c r="E4" s="55"/>
      <c r="F4" s="55"/>
      <c r="G4" s="55"/>
      <c r="H4" s="55"/>
    </row>
    <row r="5" s="56" customFormat="true" ht="17.15" hidden="false" customHeight="true" outlineLevel="0" collapsed="false">
      <c r="A5" s="52"/>
      <c r="B5" s="52"/>
      <c r="C5" s="55" t="s">
        <v>219</v>
      </c>
      <c r="D5" s="55"/>
      <c r="E5" s="55"/>
      <c r="F5" s="55"/>
      <c r="G5" s="55"/>
      <c r="H5" s="55"/>
    </row>
    <row r="6" s="56" customFormat="true" ht="23.95" hidden="false" customHeight="true" outlineLevel="0" collapsed="false">
      <c r="A6" s="52"/>
      <c r="B6" s="52"/>
      <c r="C6" s="55" t="s">
        <v>4</v>
      </c>
      <c r="D6" s="55"/>
      <c r="E6" s="55"/>
      <c r="F6" s="55"/>
      <c r="G6" s="55"/>
      <c r="H6" s="55"/>
    </row>
    <row r="7" s="54" customFormat="true" ht="14.95" hidden="false" customHeight="true" outlineLevel="0" collapsed="false">
      <c r="A7" s="51"/>
      <c r="B7" s="51"/>
      <c r="C7" s="1"/>
      <c r="D7" s="1"/>
      <c r="E7" s="1"/>
      <c r="F7" s="1"/>
      <c r="G7" s="52"/>
      <c r="H7" s="1"/>
      <c r="I7" s="53"/>
      <c r="J7" s="53"/>
      <c r="K7" s="53"/>
      <c r="M7" s="53"/>
    </row>
    <row r="8" s="56" customFormat="true" ht="21.25" hidden="false" customHeight="true" outlineLevel="0" collapsed="false">
      <c r="A8" s="52"/>
      <c r="B8" s="52"/>
      <c r="C8" s="55" t="s">
        <v>220</v>
      </c>
      <c r="D8" s="55"/>
      <c r="E8" s="55"/>
      <c r="F8" s="55"/>
      <c r="G8" s="55"/>
      <c r="H8" s="55"/>
    </row>
    <row r="9" s="56" customFormat="true" ht="14.3" hidden="false" customHeight="true" outlineLevel="0" collapsed="false">
      <c r="A9" s="52"/>
      <c r="B9" s="52"/>
      <c r="C9" s="55" t="s">
        <v>218</v>
      </c>
      <c r="D9" s="55"/>
      <c r="E9" s="55"/>
      <c r="F9" s="55"/>
      <c r="G9" s="55"/>
      <c r="H9" s="55"/>
    </row>
    <row r="10" s="56" customFormat="true" ht="16.3" hidden="false" customHeight="true" outlineLevel="0" collapsed="false">
      <c r="A10" s="52"/>
      <c r="B10" s="52"/>
      <c r="C10" s="55" t="s">
        <v>2</v>
      </c>
      <c r="D10" s="55"/>
      <c r="E10" s="55"/>
      <c r="F10" s="55"/>
      <c r="G10" s="55"/>
      <c r="H10" s="55"/>
    </row>
    <row r="11" s="56" customFormat="true" ht="17.15" hidden="false" customHeight="true" outlineLevel="0" collapsed="false">
      <c r="A11" s="52"/>
      <c r="B11" s="52"/>
      <c r="C11" s="55" t="s">
        <v>219</v>
      </c>
      <c r="D11" s="55"/>
      <c r="E11" s="55"/>
      <c r="F11" s="55"/>
      <c r="G11" s="55"/>
      <c r="H11" s="55"/>
    </row>
    <row r="12" s="56" customFormat="true" ht="23.95" hidden="false" customHeight="true" outlineLevel="0" collapsed="false">
      <c r="A12" s="52"/>
      <c r="B12" s="52"/>
      <c r="C12" s="55" t="s">
        <v>221</v>
      </c>
      <c r="D12" s="55"/>
      <c r="E12" s="55"/>
      <c r="F12" s="55"/>
      <c r="G12" s="55"/>
      <c r="H12" s="55"/>
    </row>
    <row r="13" s="54" customFormat="true" ht="14.95" hidden="false" customHeight="true" outlineLevel="0" collapsed="false">
      <c r="A13" s="51"/>
      <c r="B13" s="51"/>
      <c r="C13" s="1"/>
      <c r="D13" s="1"/>
      <c r="E13" s="1"/>
      <c r="F13" s="1"/>
      <c r="G13" s="52"/>
      <c r="H13" s="1"/>
      <c r="I13" s="53"/>
      <c r="J13" s="53"/>
      <c r="K13" s="53"/>
      <c r="M13" s="53"/>
    </row>
    <row r="14" s="54" customFormat="true" ht="58.75" hidden="false" customHeight="true" outlineLevel="0" collapsed="false">
      <c r="B14" s="8" t="s">
        <v>222</v>
      </c>
      <c r="C14" s="8"/>
      <c r="D14" s="8"/>
      <c r="E14" s="8"/>
      <c r="F14" s="8"/>
      <c r="G14" s="8"/>
      <c r="H14" s="8"/>
      <c r="I14" s="57"/>
      <c r="M14" s="57"/>
    </row>
    <row r="15" s="42" customFormat="true" ht="34.5" hidden="false" customHeight="true" outlineLevel="0" collapsed="false">
      <c r="A15" s="58"/>
      <c r="B15" s="52"/>
      <c r="E15" s="59" t="s">
        <v>7</v>
      </c>
      <c r="F15" s="59"/>
      <c r="G15" s="59"/>
      <c r="H15" s="59"/>
      <c r="I15" s="60"/>
      <c r="M15" s="60"/>
    </row>
    <row r="16" s="42" customFormat="true" ht="54" hidden="false" customHeight="true" outlineLevel="0" collapsed="false">
      <c r="A16" s="61"/>
      <c r="B16" s="62" t="s">
        <v>223</v>
      </c>
      <c r="C16" s="63" t="s">
        <v>224</v>
      </c>
      <c r="D16" s="63" t="s">
        <v>225</v>
      </c>
      <c r="E16" s="63" t="s">
        <v>226</v>
      </c>
      <c r="F16" s="63" t="s">
        <v>10</v>
      </c>
      <c r="G16" s="63" t="s">
        <v>227</v>
      </c>
      <c r="H16" s="63" t="s">
        <v>10</v>
      </c>
      <c r="I16" s="60"/>
      <c r="M16" s="60"/>
    </row>
    <row r="17" s="42" customFormat="true" ht="18.35" hidden="false" customHeight="true" outlineLevel="0" collapsed="false">
      <c r="A17" s="64"/>
      <c r="B17" s="64"/>
      <c r="C17" s="34" t="s">
        <v>228</v>
      </c>
      <c r="D17" s="65"/>
      <c r="E17" s="65"/>
      <c r="F17" s="66" t="n">
        <f aca="false">SUM(F19+F26+F30+F34+F41+F43+F45+F49+F51+F39)</f>
        <v>1166848727.2</v>
      </c>
      <c r="G17" s="66" t="n">
        <f aca="false">SUM(G19+G26+G30+G34+G41+G43+G45+G49+G51+G39)</f>
        <v>576131236.33</v>
      </c>
      <c r="H17" s="66" t="n">
        <f aca="false">G17+F17</f>
        <v>1742979963.53</v>
      </c>
      <c r="I17" s="60"/>
      <c r="M17" s="60"/>
    </row>
    <row r="18" s="42" customFormat="true" ht="14.3" hidden="false" customHeight="true" outlineLevel="0" collapsed="false">
      <c r="A18" s="64"/>
      <c r="B18" s="64"/>
      <c r="C18" s="28" t="s">
        <v>229</v>
      </c>
      <c r="D18" s="65"/>
      <c r="E18" s="65"/>
      <c r="F18" s="66"/>
      <c r="G18" s="67"/>
      <c r="H18" s="68"/>
      <c r="I18" s="60"/>
      <c r="M18" s="60"/>
    </row>
    <row r="19" s="54" customFormat="true" ht="15.8" hidden="false" customHeight="true" outlineLevel="0" collapsed="false">
      <c r="A19" s="64"/>
      <c r="B19" s="64" t="s">
        <v>230</v>
      </c>
      <c r="C19" s="34" t="s">
        <v>231</v>
      </c>
      <c r="D19" s="69" t="s">
        <v>232</v>
      </c>
      <c r="E19" s="69"/>
      <c r="F19" s="66" t="n">
        <f aca="false">SUM(F20:F25)</f>
        <v>63688516.45</v>
      </c>
      <c r="G19" s="68" t="n">
        <f aca="false">G20+G21+G22+G23+G25+G24</f>
        <v>54746290.52</v>
      </c>
      <c r="H19" s="68" t="n">
        <f aca="false">SUM(H20+H21+H22+H23+H25+H24)</f>
        <v>118434806.97</v>
      </c>
      <c r="I19" s="60"/>
      <c r="M19" s="60"/>
    </row>
    <row r="20" s="42" customFormat="true" ht="32.95" hidden="false" customHeight="true" outlineLevel="0" collapsed="false">
      <c r="A20" s="70"/>
      <c r="B20" s="70"/>
      <c r="C20" s="28" t="s">
        <v>233</v>
      </c>
      <c r="D20" s="71" t="s">
        <v>232</v>
      </c>
      <c r="E20" s="71" t="s">
        <v>234</v>
      </c>
      <c r="F20" s="72" t="n">
        <v>2588800</v>
      </c>
      <c r="G20" s="67" t="n">
        <v>0</v>
      </c>
      <c r="H20" s="67" t="n">
        <f aca="false">SUM(F20+G20)</f>
        <v>2588800</v>
      </c>
      <c r="I20" s="53"/>
      <c r="M20" s="53"/>
    </row>
    <row r="21" s="42" customFormat="true" ht="20.25" hidden="false" customHeight="true" outlineLevel="0" collapsed="false">
      <c r="A21" s="70"/>
      <c r="B21" s="70"/>
      <c r="C21" s="28" t="s">
        <v>235</v>
      </c>
      <c r="D21" s="71" t="s">
        <v>232</v>
      </c>
      <c r="E21" s="71" t="s">
        <v>236</v>
      </c>
      <c r="F21" s="72" t="n">
        <v>5000</v>
      </c>
      <c r="G21" s="67" t="n">
        <v>0</v>
      </c>
      <c r="H21" s="67" t="n">
        <f aca="false">SUM(F21+G21)</f>
        <v>5000</v>
      </c>
      <c r="I21" s="60"/>
      <c r="M21" s="60"/>
    </row>
    <row r="22" s="42" customFormat="true" ht="44.5" hidden="false" customHeight="true" outlineLevel="0" collapsed="false">
      <c r="A22" s="70"/>
      <c r="B22" s="70"/>
      <c r="C22" s="73" t="s">
        <v>237</v>
      </c>
      <c r="D22" s="71" t="s">
        <v>232</v>
      </c>
      <c r="E22" s="71" t="s">
        <v>238</v>
      </c>
      <c r="F22" s="72" t="n">
        <v>19585800</v>
      </c>
      <c r="G22" s="67" t="n">
        <v>9849000</v>
      </c>
      <c r="H22" s="67" t="n">
        <f aca="false">SUM(F22+G22)</f>
        <v>29434800</v>
      </c>
      <c r="I22" s="60"/>
      <c r="M22" s="60"/>
    </row>
    <row r="23" s="42" customFormat="true" ht="32.6" hidden="false" customHeight="true" outlineLevel="0" collapsed="false">
      <c r="A23" s="70"/>
      <c r="B23" s="70"/>
      <c r="C23" s="28" t="s">
        <v>239</v>
      </c>
      <c r="D23" s="71" t="s">
        <v>232</v>
      </c>
      <c r="E23" s="71" t="s">
        <v>240</v>
      </c>
      <c r="F23" s="72" t="n">
        <v>1253933.45</v>
      </c>
      <c r="G23" s="67" t="n">
        <v>-33.45</v>
      </c>
      <c r="H23" s="67" t="n">
        <f aca="false">SUM(F23+G23)</f>
        <v>1253900</v>
      </c>
      <c r="I23" s="60"/>
      <c r="M23" s="60"/>
    </row>
    <row r="24" s="42" customFormat="true" ht="17.7" hidden="false" customHeight="true" outlineLevel="0" collapsed="false">
      <c r="A24" s="70"/>
      <c r="B24" s="70"/>
      <c r="C24" s="28" t="s">
        <v>241</v>
      </c>
      <c r="D24" s="71" t="s">
        <v>232</v>
      </c>
      <c r="E24" s="71" t="s">
        <v>242</v>
      </c>
      <c r="F24" s="72" t="n">
        <v>0</v>
      </c>
      <c r="G24" s="67" t="n">
        <v>11893973.97</v>
      </c>
      <c r="H24" s="67" t="n">
        <f aca="false">SUM(F24+G24)</f>
        <v>11893973.97</v>
      </c>
      <c r="I24" s="60"/>
      <c r="M24" s="60"/>
    </row>
    <row r="25" s="42" customFormat="true" ht="18.35" hidden="false" customHeight="true" outlineLevel="0" collapsed="false">
      <c r="A25" s="64"/>
      <c r="B25" s="64"/>
      <c r="C25" s="28" t="s">
        <v>243</v>
      </c>
      <c r="D25" s="71" t="s">
        <v>232</v>
      </c>
      <c r="E25" s="71" t="s">
        <v>244</v>
      </c>
      <c r="F25" s="72" t="n">
        <v>40254983</v>
      </c>
      <c r="G25" s="67" t="n">
        <v>33003350</v>
      </c>
      <c r="H25" s="67" t="n">
        <f aca="false">SUM(F25+G25)</f>
        <v>73258333</v>
      </c>
      <c r="I25" s="53"/>
      <c r="J25" s="53"/>
      <c r="K25" s="53"/>
      <c r="M25" s="53"/>
    </row>
    <row r="26" s="42" customFormat="true" ht="19.2" hidden="false" customHeight="true" outlineLevel="0" collapsed="false">
      <c r="A26" s="64"/>
      <c r="B26" s="64" t="s">
        <v>245</v>
      </c>
      <c r="C26" s="34" t="s">
        <v>246</v>
      </c>
      <c r="D26" s="69" t="s">
        <v>236</v>
      </c>
      <c r="E26" s="69"/>
      <c r="F26" s="66" t="n">
        <f aca="false">SUM(F27:F29)</f>
        <v>8873700</v>
      </c>
      <c r="G26" s="68" t="n">
        <f aca="false">G27+G28+G29</f>
        <v>434206.67</v>
      </c>
      <c r="H26" s="68" t="n">
        <f aca="false">SUM(F26+G26)</f>
        <v>9307906.67</v>
      </c>
      <c r="I26" s="53"/>
      <c r="J26" s="53"/>
      <c r="K26" s="53"/>
      <c r="M26" s="53"/>
    </row>
    <row r="27" s="42" customFormat="true" ht="18.35" hidden="false" customHeight="true" outlineLevel="0" collapsed="false">
      <c r="A27" s="64"/>
      <c r="B27" s="64"/>
      <c r="C27" s="28" t="s">
        <v>247</v>
      </c>
      <c r="D27" s="71" t="s">
        <v>236</v>
      </c>
      <c r="E27" s="71" t="s">
        <v>248</v>
      </c>
      <c r="F27" s="72" t="n">
        <v>100000</v>
      </c>
      <c r="G27" s="67" t="n">
        <v>167650.57</v>
      </c>
      <c r="H27" s="67" t="n">
        <f aca="false">SUM(F27+G27)</f>
        <v>267650.57</v>
      </c>
      <c r="I27" s="60"/>
      <c r="M27" s="60"/>
    </row>
    <row r="28" s="54" customFormat="true" ht="46.9" hidden="false" customHeight="false" outlineLevel="0" collapsed="false">
      <c r="A28" s="64"/>
      <c r="B28" s="64"/>
      <c r="C28" s="74" t="s">
        <v>249</v>
      </c>
      <c r="D28" s="71" t="s">
        <v>236</v>
      </c>
      <c r="E28" s="71" t="s">
        <v>250</v>
      </c>
      <c r="F28" s="72" t="n">
        <v>8168700</v>
      </c>
      <c r="G28" s="67" t="n">
        <v>216556.1</v>
      </c>
      <c r="H28" s="67" t="n">
        <f aca="false">SUM(F28+G28)</f>
        <v>8385256.1</v>
      </c>
      <c r="I28" s="60"/>
      <c r="J28" s="42"/>
      <c r="K28" s="42"/>
      <c r="M28" s="53"/>
    </row>
    <row r="29" s="42" customFormat="true" ht="46.9" hidden="false" customHeight="false" outlineLevel="0" collapsed="false">
      <c r="A29" s="70"/>
      <c r="B29" s="70"/>
      <c r="C29" s="28" t="s">
        <v>251</v>
      </c>
      <c r="D29" s="71" t="s">
        <v>236</v>
      </c>
      <c r="E29" s="71" t="s">
        <v>252</v>
      </c>
      <c r="F29" s="72" t="n">
        <v>605000</v>
      </c>
      <c r="G29" s="67" t="n">
        <v>50000</v>
      </c>
      <c r="H29" s="67" t="n">
        <f aca="false">SUM(F29+G29)</f>
        <v>655000</v>
      </c>
      <c r="I29" s="53"/>
      <c r="J29" s="54"/>
      <c r="K29" s="54"/>
      <c r="M29" s="60"/>
    </row>
    <row r="30" s="42" customFormat="true" ht="19.55" hidden="false" customHeight="true" outlineLevel="0" collapsed="false">
      <c r="A30" s="64"/>
      <c r="B30" s="64" t="s">
        <v>253</v>
      </c>
      <c r="C30" s="34" t="s">
        <v>254</v>
      </c>
      <c r="D30" s="69" t="s">
        <v>238</v>
      </c>
      <c r="E30" s="69"/>
      <c r="F30" s="66" t="n">
        <f aca="false">SUM(F33+F32+F31)</f>
        <v>319658783.28</v>
      </c>
      <c r="G30" s="68" t="n">
        <f aca="false">G31+G32+G33</f>
        <v>469500000</v>
      </c>
      <c r="H30" s="68" t="n">
        <f aca="false">F30+G30</f>
        <v>789158783.28</v>
      </c>
      <c r="I30" s="53"/>
      <c r="J30" s="54"/>
      <c r="K30" s="54"/>
      <c r="M30" s="60"/>
    </row>
    <row r="31" s="42" customFormat="true" ht="21.75" hidden="false" customHeight="true" outlineLevel="0" collapsed="false">
      <c r="A31" s="64"/>
      <c r="B31" s="64"/>
      <c r="C31" s="28" t="s">
        <v>255</v>
      </c>
      <c r="D31" s="71" t="s">
        <v>238</v>
      </c>
      <c r="E31" s="71" t="s">
        <v>256</v>
      </c>
      <c r="F31" s="72" t="n">
        <v>2000000</v>
      </c>
      <c r="G31" s="67" t="n">
        <v>200000</v>
      </c>
      <c r="H31" s="67" t="n">
        <f aca="false">F31+G31</f>
        <v>2200000</v>
      </c>
      <c r="I31" s="60"/>
      <c r="M31" s="60"/>
    </row>
    <row r="32" s="42" customFormat="true" ht="18.7" hidden="false" customHeight="true" outlineLevel="0" collapsed="false">
      <c r="A32" s="64"/>
      <c r="B32" s="64"/>
      <c r="C32" s="28" t="s">
        <v>257</v>
      </c>
      <c r="D32" s="71" t="s">
        <v>238</v>
      </c>
      <c r="E32" s="71" t="s">
        <v>248</v>
      </c>
      <c r="F32" s="72" t="n">
        <v>315477600</v>
      </c>
      <c r="G32" s="67" t="n">
        <v>469300000</v>
      </c>
      <c r="H32" s="67" t="n">
        <f aca="false">F32+G32</f>
        <v>784777600</v>
      </c>
      <c r="I32" s="60"/>
      <c r="M32" s="60"/>
    </row>
    <row r="33" s="42" customFormat="true" ht="23.1" hidden="false" customHeight="true" outlineLevel="0" collapsed="false">
      <c r="A33" s="70"/>
      <c r="B33" s="70"/>
      <c r="C33" s="28" t="s">
        <v>258</v>
      </c>
      <c r="D33" s="71" t="s">
        <v>238</v>
      </c>
      <c r="E33" s="71" t="s">
        <v>259</v>
      </c>
      <c r="F33" s="72" t="n">
        <v>2181183.28</v>
      </c>
      <c r="G33" s="67" t="n">
        <v>0</v>
      </c>
      <c r="H33" s="67" t="n">
        <f aca="false">SUM(F33+G33)</f>
        <v>2181183.28</v>
      </c>
      <c r="I33" s="60"/>
      <c r="M33" s="60"/>
    </row>
    <row r="34" s="42" customFormat="true" ht="15.8" hidden="false" customHeight="true" outlineLevel="0" collapsed="false">
      <c r="A34" s="64"/>
      <c r="B34" s="64" t="s">
        <v>260</v>
      </c>
      <c r="C34" s="34" t="s">
        <v>261</v>
      </c>
      <c r="D34" s="69" t="s">
        <v>262</v>
      </c>
      <c r="E34" s="69"/>
      <c r="F34" s="66" t="n">
        <f aca="false">SUM(F35:F38)</f>
        <v>639520755.4</v>
      </c>
      <c r="G34" s="68" t="n">
        <f aca="false">G35+G36+G37+G38</f>
        <v>45309266.37</v>
      </c>
      <c r="H34" s="66" t="n">
        <f aca="false">F34+G34</f>
        <v>684830021.77</v>
      </c>
      <c r="I34" s="53"/>
      <c r="M34" s="53"/>
    </row>
    <row r="35" s="42" customFormat="true" ht="19.55" hidden="false" customHeight="true" outlineLevel="0" collapsed="false">
      <c r="A35" s="64"/>
      <c r="B35" s="64"/>
      <c r="C35" s="28" t="s">
        <v>263</v>
      </c>
      <c r="D35" s="71" t="s">
        <v>262</v>
      </c>
      <c r="E35" s="71" t="s">
        <v>232</v>
      </c>
      <c r="F35" s="72" t="n">
        <v>150000</v>
      </c>
      <c r="G35" s="67" t="n">
        <v>0</v>
      </c>
      <c r="H35" s="67" t="n">
        <f aca="false">SUM(F35+G35)</f>
        <v>150000</v>
      </c>
      <c r="I35" s="60"/>
      <c r="M35" s="60"/>
    </row>
    <row r="36" s="42" customFormat="true" ht="16.5" hidden="false" customHeight="true" outlineLevel="0" collapsed="false">
      <c r="A36" s="64"/>
      <c r="B36" s="64"/>
      <c r="C36" s="28" t="s">
        <v>264</v>
      </c>
      <c r="D36" s="71" t="s">
        <v>262</v>
      </c>
      <c r="E36" s="71" t="s">
        <v>234</v>
      </c>
      <c r="F36" s="72" t="n">
        <v>309833059.43</v>
      </c>
      <c r="G36" s="67" t="n">
        <v>300</v>
      </c>
      <c r="H36" s="67" t="n">
        <f aca="false">F36+G36</f>
        <v>309833359.43</v>
      </c>
      <c r="I36" s="53"/>
      <c r="M36" s="53"/>
    </row>
    <row r="37" s="42" customFormat="true" ht="18.7" hidden="false" customHeight="true" outlineLevel="0" collapsed="false">
      <c r="A37" s="64"/>
      <c r="B37" s="64"/>
      <c r="C37" s="28" t="s">
        <v>265</v>
      </c>
      <c r="D37" s="71" t="s">
        <v>262</v>
      </c>
      <c r="E37" s="71" t="s">
        <v>236</v>
      </c>
      <c r="F37" s="72" t="n">
        <v>41981110.99</v>
      </c>
      <c r="G37" s="67" t="n">
        <v>600000</v>
      </c>
      <c r="H37" s="67" t="n">
        <f aca="false">F37+G37</f>
        <v>42581110.99</v>
      </c>
      <c r="I37" s="60"/>
      <c r="M37" s="60"/>
    </row>
    <row r="38" s="42" customFormat="true" ht="29.9" hidden="false" customHeight="true" outlineLevel="0" collapsed="false">
      <c r="A38" s="64"/>
      <c r="B38" s="64"/>
      <c r="C38" s="75" t="s">
        <v>266</v>
      </c>
      <c r="D38" s="71" t="s">
        <v>262</v>
      </c>
      <c r="E38" s="71" t="s">
        <v>262</v>
      </c>
      <c r="F38" s="72" t="n">
        <v>287556584.98</v>
      </c>
      <c r="G38" s="67" t="n">
        <v>44708966.37</v>
      </c>
      <c r="H38" s="67" t="n">
        <f aca="false">SUM(F38+G38)</f>
        <v>332265551.35</v>
      </c>
      <c r="I38" s="53"/>
      <c r="M38" s="53"/>
    </row>
    <row r="39" s="83" customFormat="true" ht="18" hidden="false" customHeight="true" outlineLevel="0" collapsed="false">
      <c r="A39" s="76"/>
      <c r="B39" s="76" t="s">
        <v>267</v>
      </c>
      <c r="C39" s="77" t="s">
        <v>268</v>
      </c>
      <c r="D39" s="78" t="s">
        <v>240</v>
      </c>
      <c r="E39" s="79"/>
      <c r="F39" s="80" t="n">
        <f aca="false">F40</f>
        <v>6000000</v>
      </c>
      <c r="G39" s="81" t="n">
        <f aca="false">G40</f>
        <v>0</v>
      </c>
      <c r="H39" s="81" t="n">
        <f aca="false">SUM(F39+G39)</f>
        <v>6000000</v>
      </c>
      <c r="I39" s="82"/>
      <c r="M39" s="82"/>
    </row>
    <row r="40" s="83" customFormat="true" ht="29.9" hidden="false" customHeight="true" outlineLevel="0" collapsed="false">
      <c r="A40" s="76"/>
      <c r="B40" s="76"/>
      <c r="C40" s="84" t="s">
        <v>269</v>
      </c>
      <c r="D40" s="79" t="s">
        <v>240</v>
      </c>
      <c r="E40" s="79" t="s">
        <v>236</v>
      </c>
      <c r="F40" s="85" t="n">
        <v>6000000</v>
      </c>
      <c r="G40" s="86" t="n">
        <v>0</v>
      </c>
      <c r="H40" s="86" t="n">
        <f aca="false">G40+F40</f>
        <v>6000000</v>
      </c>
      <c r="I40" s="82"/>
      <c r="M40" s="82"/>
    </row>
    <row r="41" s="54" customFormat="true" ht="18" hidden="false" customHeight="true" outlineLevel="0" collapsed="false">
      <c r="A41" s="64"/>
      <c r="B41" s="64" t="s">
        <v>270</v>
      </c>
      <c r="C41" s="34" t="s">
        <v>271</v>
      </c>
      <c r="D41" s="69" t="s">
        <v>272</v>
      </c>
      <c r="E41" s="71"/>
      <c r="F41" s="66" t="n">
        <f aca="false">SUM(F42)</f>
        <v>1991800</v>
      </c>
      <c r="G41" s="68" t="n">
        <v>0</v>
      </c>
      <c r="H41" s="68" t="n">
        <f aca="false">SUM(F41+G41)</f>
        <v>1991800</v>
      </c>
      <c r="I41" s="60"/>
      <c r="M41" s="60"/>
    </row>
    <row r="42" s="54" customFormat="true" ht="18" hidden="false" customHeight="true" outlineLevel="0" collapsed="false">
      <c r="A42" s="64"/>
      <c r="B42" s="64"/>
      <c r="C42" s="28" t="s">
        <v>273</v>
      </c>
      <c r="D42" s="71" t="s">
        <v>272</v>
      </c>
      <c r="E42" s="71" t="s">
        <v>272</v>
      </c>
      <c r="F42" s="72" t="n">
        <v>1991800</v>
      </c>
      <c r="G42" s="67" t="n">
        <v>0</v>
      </c>
      <c r="H42" s="67" t="n">
        <f aca="false">SUM(F42+G42)</f>
        <v>1991800</v>
      </c>
      <c r="I42" s="60"/>
      <c r="M42" s="60"/>
    </row>
    <row r="43" s="54" customFormat="true" ht="15.8" hidden="false" customHeight="true" outlineLevel="0" collapsed="false">
      <c r="A43" s="64"/>
      <c r="B43" s="64" t="s">
        <v>274</v>
      </c>
      <c r="C43" s="34" t="s">
        <v>275</v>
      </c>
      <c r="D43" s="69" t="s">
        <v>256</v>
      </c>
      <c r="E43" s="69"/>
      <c r="F43" s="66" t="n">
        <f aca="false">SUM(F44)</f>
        <v>84106500</v>
      </c>
      <c r="G43" s="68" t="n">
        <f aca="false">G44</f>
        <v>1797000</v>
      </c>
      <c r="H43" s="68" t="n">
        <f aca="false">SUM(F43+G43)</f>
        <v>85903500</v>
      </c>
      <c r="I43" s="53"/>
      <c r="M43" s="53"/>
    </row>
    <row r="44" s="54" customFormat="true" ht="19.55" hidden="false" customHeight="true" outlineLevel="0" collapsed="false">
      <c r="A44" s="64"/>
      <c r="B44" s="64"/>
      <c r="C44" s="28" t="s">
        <v>276</v>
      </c>
      <c r="D44" s="71" t="s">
        <v>256</v>
      </c>
      <c r="E44" s="71" t="s">
        <v>232</v>
      </c>
      <c r="F44" s="72" t="n">
        <v>84106500</v>
      </c>
      <c r="G44" s="67" t="n">
        <v>1797000</v>
      </c>
      <c r="H44" s="67" t="n">
        <f aca="false">SUM(F44+G44)</f>
        <v>85903500</v>
      </c>
      <c r="I44" s="60"/>
      <c r="M44" s="60"/>
    </row>
    <row r="45" s="4" customFormat="true" ht="17.5" hidden="false" customHeight="true" outlineLevel="0" collapsed="false">
      <c r="A45" s="64"/>
      <c r="B45" s="64" t="s">
        <v>277</v>
      </c>
      <c r="C45" s="34" t="s">
        <v>278</v>
      </c>
      <c r="D45" s="69" t="s">
        <v>250</v>
      </c>
      <c r="E45" s="71"/>
      <c r="F45" s="66" t="n">
        <f aca="false">SUM(F46+F48+F47)</f>
        <v>15823512.07</v>
      </c>
      <c r="G45" s="68" t="n">
        <f aca="false">G46+G47+G48</f>
        <v>858617.73</v>
      </c>
      <c r="H45" s="66" t="n">
        <f aca="false">SUM(F45+G45)</f>
        <v>16682129.8</v>
      </c>
      <c r="I45" s="87"/>
      <c r="J45" s="1"/>
      <c r="K45" s="1"/>
    </row>
    <row r="46" s="4" customFormat="true" ht="19.2" hidden="false" customHeight="true" outlineLevel="0" collapsed="false">
      <c r="A46" s="64"/>
      <c r="B46" s="64"/>
      <c r="C46" s="88" t="s">
        <v>279</v>
      </c>
      <c r="D46" s="71" t="s">
        <v>250</v>
      </c>
      <c r="E46" s="71" t="s">
        <v>232</v>
      </c>
      <c r="F46" s="72" t="n">
        <v>2337229.8</v>
      </c>
      <c r="G46" s="67" t="n">
        <v>0</v>
      </c>
      <c r="H46" s="67" t="n">
        <f aca="false">F46+G46</f>
        <v>2337229.8</v>
      </c>
      <c r="I46" s="87"/>
      <c r="J46" s="1"/>
      <c r="K46" s="1"/>
    </row>
    <row r="47" s="4" customFormat="true" ht="20.25" hidden="false" customHeight="true" outlineLevel="0" collapsed="false">
      <c r="A47" s="64"/>
      <c r="B47" s="64"/>
      <c r="C47" s="88" t="s">
        <v>280</v>
      </c>
      <c r="D47" s="71" t="s">
        <v>250</v>
      </c>
      <c r="E47" s="71" t="s">
        <v>236</v>
      </c>
      <c r="F47" s="72" t="n">
        <v>837000</v>
      </c>
      <c r="G47" s="67" t="n">
        <v>0</v>
      </c>
      <c r="H47" s="67" t="n">
        <f aca="false">F47+G47</f>
        <v>837000</v>
      </c>
      <c r="I47" s="87"/>
      <c r="J47" s="1"/>
      <c r="K47" s="1"/>
    </row>
    <row r="48" s="4" customFormat="true" ht="20.25" hidden="false" customHeight="true" outlineLevel="0" collapsed="false">
      <c r="A48" s="64"/>
      <c r="B48" s="64"/>
      <c r="C48" s="88" t="s">
        <v>281</v>
      </c>
      <c r="D48" s="71" t="s">
        <v>250</v>
      </c>
      <c r="E48" s="71" t="s">
        <v>238</v>
      </c>
      <c r="F48" s="72" t="n">
        <v>12649282.27</v>
      </c>
      <c r="G48" s="67" t="n">
        <v>858617.73</v>
      </c>
      <c r="H48" s="67" t="n">
        <f aca="false">F48+G48</f>
        <v>13507900</v>
      </c>
      <c r="I48" s="87"/>
      <c r="J48" s="1"/>
      <c r="K48" s="1"/>
    </row>
    <row r="49" s="4" customFormat="true" ht="15.8" hidden="false" customHeight="true" outlineLevel="0" collapsed="false">
      <c r="A49" s="64"/>
      <c r="B49" s="64" t="s">
        <v>282</v>
      </c>
      <c r="C49" s="34" t="s">
        <v>283</v>
      </c>
      <c r="D49" s="69" t="s">
        <v>242</v>
      </c>
      <c r="E49" s="71"/>
      <c r="F49" s="66" t="n">
        <f aca="false">F50</f>
        <v>27155160</v>
      </c>
      <c r="G49" s="68" t="n">
        <f aca="false">G50</f>
        <v>3485855.04</v>
      </c>
      <c r="H49" s="68" t="n">
        <f aca="false">SUM(F49+G49)</f>
        <v>30641015.04</v>
      </c>
      <c r="I49" s="87"/>
      <c r="J49" s="1"/>
      <c r="K49" s="1"/>
    </row>
    <row r="50" s="4" customFormat="true" ht="16.3" hidden="false" customHeight="true" outlineLevel="0" collapsed="false">
      <c r="A50" s="64"/>
      <c r="B50" s="64"/>
      <c r="C50" s="28" t="s">
        <v>284</v>
      </c>
      <c r="D50" s="71" t="s">
        <v>242</v>
      </c>
      <c r="E50" s="71" t="s">
        <v>232</v>
      </c>
      <c r="F50" s="72" t="n">
        <v>27155160</v>
      </c>
      <c r="G50" s="67" t="n">
        <v>3485855.04</v>
      </c>
      <c r="H50" s="67" t="n">
        <f aca="false">G50+F50</f>
        <v>30641015.04</v>
      </c>
      <c r="I50" s="89"/>
      <c r="J50" s="90"/>
      <c r="K50" s="90"/>
    </row>
    <row r="51" s="4" customFormat="true" ht="21.75" hidden="false" customHeight="true" outlineLevel="0" collapsed="false">
      <c r="A51" s="64"/>
      <c r="B51" s="64" t="s">
        <v>285</v>
      </c>
      <c r="C51" s="91" t="s">
        <v>286</v>
      </c>
      <c r="D51" s="92" t="s">
        <v>244</v>
      </c>
      <c r="E51" s="93"/>
      <c r="F51" s="66" t="n">
        <f aca="false">F52</f>
        <v>30000</v>
      </c>
      <c r="G51" s="68" t="n">
        <f aca="false">G52</f>
        <v>0</v>
      </c>
      <c r="H51" s="68" t="n">
        <f aca="false">SUM(F51+G51)</f>
        <v>30000</v>
      </c>
      <c r="I51" s="89"/>
      <c r="J51" s="90"/>
      <c r="K51" s="90"/>
    </row>
    <row r="52" s="4" customFormat="true" ht="31.95" hidden="false" customHeight="false" outlineLevel="0" collapsed="false">
      <c r="A52" s="94"/>
      <c r="B52" s="94"/>
      <c r="C52" s="95" t="s">
        <v>287</v>
      </c>
      <c r="D52" s="96" t="s">
        <v>244</v>
      </c>
      <c r="E52" s="96" t="s">
        <v>232</v>
      </c>
      <c r="F52" s="72" t="n">
        <v>30000</v>
      </c>
      <c r="G52" s="67" t="n">
        <v>0</v>
      </c>
      <c r="H52" s="67" t="n">
        <f aca="false">G52+F52</f>
        <v>30000</v>
      </c>
      <c r="I52" s="97"/>
      <c r="J52" s="97"/>
      <c r="K52" s="97"/>
    </row>
    <row r="53" s="4" customFormat="true" ht="17.15" hidden="false" customHeight="true" outlineLevel="0" collapsed="false">
      <c r="A53" s="94"/>
      <c r="B53" s="94"/>
      <c r="C53" s="95"/>
      <c r="D53" s="96"/>
      <c r="E53" s="96"/>
      <c r="F53" s="60"/>
      <c r="G53" s="98"/>
      <c r="H53" s="98"/>
      <c r="I53" s="0"/>
      <c r="J53" s="28"/>
      <c r="K53" s="0"/>
    </row>
    <row r="54" s="4" customFormat="true" ht="18.35" hidden="false" customHeight="true" outlineLevel="0" collapsed="false">
      <c r="B54" s="99"/>
      <c r="C54" s="99"/>
      <c r="D54" s="96"/>
      <c r="E54" s="96"/>
      <c r="F54" s="60"/>
      <c r="G54" s="98"/>
      <c r="H54" s="98"/>
      <c r="I54" s="36"/>
      <c r="J54" s="36"/>
      <c r="K54" s="36"/>
    </row>
    <row r="55" s="4" customFormat="true" ht="18.35" hidden="false" customHeight="true" outlineLevel="0" collapsed="false">
      <c r="B55" s="99" t="s">
        <v>288</v>
      </c>
      <c r="C55" s="99"/>
      <c r="D55" s="96"/>
      <c r="E55" s="96"/>
      <c r="F55" s="60"/>
      <c r="G55" s="98"/>
      <c r="H55" s="98"/>
      <c r="I55" s="36"/>
      <c r="J55" s="36"/>
      <c r="K55" s="36"/>
    </row>
    <row r="56" s="4" customFormat="true" ht="18.35" hidden="false" customHeight="true" outlineLevel="0" collapsed="false">
      <c r="B56" s="100" t="s">
        <v>289</v>
      </c>
      <c r="C56" s="100"/>
      <c r="D56" s="100"/>
      <c r="E56" s="100"/>
      <c r="F56" s="100"/>
      <c r="G56" s="100"/>
      <c r="H56" s="89"/>
      <c r="I56" s="0"/>
      <c r="J56" s="0"/>
      <c r="K56" s="0"/>
    </row>
    <row r="57" s="4" customFormat="true" ht="17.15" hidden="false" customHeight="true" outlineLevel="0" collapsed="false">
      <c r="B57" s="97" t="s">
        <v>290</v>
      </c>
      <c r="C57" s="97"/>
      <c r="D57" s="48"/>
      <c r="E57" s="50" t="s">
        <v>291</v>
      </c>
      <c r="F57" s="50"/>
      <c r="G57" s="50"/>
      <c r="H57" s="50"/>
      <c r="I57" s="0"/>
      <c r="J57" s="0"/>
      <c r="K57" s="0"/>
    </row>
    <row r="58" s="4" customFormat="true" ht="18.35" hidden="true" customHeight="false" outlineLevel="0" collapsed="false">
      <c r="A58" s="101" t="s">
        <v>292</v>
      </c>
      <c r="B58" s="101" t="s">
        <v>292</v>
      </c>
      <c r="C58" s="97"/>
      <c r="D58" s="97"/>
      <c r="E58" s="97"/>
      <c r="F58" s="97"/>
      <c r="G58" s="97"/>
      <c r="H58" s="97"/>
      <c r="I58" s="0"/>
      <c r="J58" s="0"/>
      <c r="K58" s="0"/>
    </row>
    <row r="59" customFormat="false" ht="15.65" hidden="false" customHeight="false" outlineLevel="0" collapsed="false">
      <c r="A59" s="70"/>
      <c r="B59" s="70"/>
      <c r="C59" s="28"/>
      <c r="D59" s="71"/>
      <c r="E59" s="71"/>
      <c r="F59" s="36"/>
      <c r="G59" s="36"/>
      <c r="H59" s="98"/>
      <c r="I59" s="0"/>
      <c r="J59" s="0"/>
      <c r="K59" s="0"/>
    </row>
    <row r="60" customFormat="false" ht="15.65" hidden="false" customHeight="false" outlineLevel="0" collapsed="false">
      <c r="A60" s="70"/>
      <c r="B60" s="70"/>
      <c r="C60" s="28"/>
      <c r="D60" s="71"/>
      <c r="E60" s="71"/>
      <c r="F60" s="36"/>
      <c r="G60" s="36"/>
      <c r="H60" s="36"/>
      <c r="I60" s="0"/>
      <c r="J60" s="0"/>
      <c r="K60" s="0"/>
    </row>
    <row r="61" customFormat="false" ht="15.65" hidden="false" customHeight="false" outlineLevel="0" collapsed="false">
      <c r="A61" s="70"/>
      <c r="B61" s="70"/>
      <c r="C61" s="28"/>
      <c r="D61" s="71"/>
      <c r="E61" s="71"/>
      <c r="F61" s="36"/>
      <c r="G61" s="36"/>
      <c r="H61" s="36"/>
      <c r="I61" s="0"/>
      <c r="J61" s="0"/>
      <c r="K61" s="0"/>
    </row>
    <row r="62" customFormat="false" ht="15.65" hidden="false" customHeight="false" outlineLevel="0" collapsed="false">
      <c r="A62" s="70"/>
      <c r="B62" s="70"/>
      <c r="C62" s="28"/>
      <c r="D62" s="71"/>
      <c r="E62" s="71"/>
      <c r="F62" s="36"/>
      <c r="G62" s="98"/>
      <c r="H62" s="98"/>
      <c r="I62" s="0"/>
      <c r="J62" s="0"/>
      <c r="K62" s="0"/>
    </row>
    <row r="63" customFormat="false" ht="15.65" hidden="false" customHeight="false" outlineLevel="0" collapsed="false">
      <c r="A63" s="70"/>
      <c r="B63" s="70"/>
      <c r="C63" s="28"/>
      <c r="D63" s="71"/>
      <c r="E63" s="71"/>
      <c r="F63" s="36"/>
      <c r="G63" s="98"/>
      <c r="H63" s="98"/>
      <c r="I63" s="102"/>
      <c r="J63" s="0"/>
      <c r="K63" s="34"/>
    </row>
    <row r="64" customFormat="false" ht="15.65" hidden="false" customHeight="false" outlineLevel="0" collapsed="false">
      <c r="A64" s="70"/>
      <c r="B64" s="70"/>
      <c r="C64" s="28"/>
      <c r="D64" s="71"/>
      <c r="E64" s="71"/>
      <c r="F64" s="36"/>
      <c r="G64" s="36"/>
      <c r="H64" s="36"/>
      <c r="I64" s="0"/>
      <c r="J64" s="0"/>
      <c r="K64" s="0"/>
    </row>
    <row r="65" customFormat="false" ht="15.65" hidden="false" customHeight="false" outlineLevel="0" collapsed="false">
      <c r="A65" s="70"/>
      <c r="B65" s="70"/>
      <c r="C65" s="28"/>
      <c r="D65" s="71"/>
      <c r="E65" s="71"/>
      <c r="F65" s="36"/>
      <c r="G65" s="36"/>
      <c r="H65" s="36"/>
      <c r="I65" s="0"/>
      <c r="J65" s="0"/>
      <c r="K65" s="0"/>
    </row>
    <row r="66" customFormat="false" ht="15.65" hidden="false" customHeight="false" outlineLevel="0" collapsed="false">
      <c r="A66" s="70"/>
      <c r="B66" s="70"/>
      <c r="C66" s="28"/>
      <c r="D66" s="71"/>
      <c r="E66" s="71"/>
      <c r="F66" s="36"/>
      <c r="G66" s="36"/>
      <c r="H66" s="36"/>
      <c r="I66" s="0"/>
      <c r="J66" s="0"/>
      <c r="K66" s="0"/>
    </row>
    <row r="67" customFormat="false" ht="15.65" hidden="false" customHeight="false" outlineLevel="0" collapsed="false">
      <c r="A67" s="70"/>
      <c r="B67" s="70"/>
      <c r="C67" s="28"/>
      <c r="D67" s="71"/>
      <c r="E67" s="71"/>
      <c r="F67" s="36"/>
      <c r="G67" s="98"/>
      <c r="H67" s="98"/>
      <c r="I67" s="0"/>
      <c r="J67" s="0"/>
      <c r="K67" s="0"/>
    </row>
    <row r="68" customFormat="false" ht="15.65" hidden="false" customHeight="false" outlineLevel="0" collapsed="false">
      <c r="A68" s="64"/>
      <c r="B68" s="64"/>
      <c r="C68" s="34"/>
      <c r="D68" s="69"/>
      <c r="E68" s="69"/>
      <c r="F68" s="38"/>
      <c r="G68" s="38"/>
      <c r="H68" s="38"/>
      <c r="I68" s="0"/>
      <c r="J68" s="0"/>
      <c r="K68" s="0"/>
    </row>
    <row r="69" customFormat="false" ht="15.65" hidden="false" customHeight="false" outlineLevel="0" collapsed="false">
      <c r="A69" s="70"/>
      <c r="B69" s="70"/>
      <c r="C69" s="28"/>
      <c r="D69" s="71"/>
      <c r="E69" s="71"/>
      <c r="F69" s="36"/>
      <c r="G69" s="36"/>
      <c r="H69" s="98"/>
      <c r="I69" s="0"/>
      <c r="J69" s="0"/>
      <c r="K69" s="0"/>
    </row>
    <row r="70" customFormat="false" ht="15.65" hidden="false" customHeight="false" outlineLevel="0" collapsed="false">
      <c r="A70" s="70"/>
      <c r="B70" s="70"/>
      <c r="C70" s="28"/>
      <c r="D70" s="71"/>
      <c r="E70" s="71"/>
      <c r="F70" s="36"/>
      <c r="G70" s="98"/>
      <c r="H70" s="98"/>
      <c r="I70" s="0"/>
      <c r="J70" s="0"/>
      <c r="K70" s="0"/>
    </row>
    <row r="71" customFormat="false" ht="15.65" hidden="false" customHeight="false" outlineLevel="0" collapsed="false">
      <c r="A71" s="70"/>
      <c r="B71" s="70"/>
      <c r="C71" s="28"/>
      <c r="D71" s="71"/>
      <c r="E71" s="71"/>
      <c r="F71" s="36"/>
      <c r="G71" s="98"/>
      <c r="H71" s="98"/>
      <c r="I71" s="0"/>
      <c r="J71" s="0"/>
      <c r="K71" s="0"/>
    </row>
    <row r="72" customFormat="false" ht="15.65" hidden="false" customHeight="false" outlineLevel="0" collapsed="false">
      <c r="A72" s="70"/>
      <c r="B72" s="70"/>
      <c r="C72" s="28"/>
      <c r="D72" s="71"/>
      <c r="E72" s="71"/>
      <c r="F72" s="36"/>
      <c r="G72" s="98"/>
      <c r="H72" s="98"/>
      <c r="I72" s="0"/>
      <c r="J72" s="0"/>
      <c r="K72" s="0"/>
    </row>
    <row r="73" customFormat="false" ht="15.65" hidden="false" customHeight="false" outlineLevel="0" collapsed="false">
      <c r="A73" s="70"/>
      <c r="B73" s="70"/>
      <c r="C73" s="28"/>
      <c r="D73" s="71"/>
      <c r="E73" s="71"/>
      <c r="F73" s="36"/>
      <c r="G73" s="98"/>
      <c r="H73" s="98"/>
      <c r="I73" s="0"/>
      <c r="J73" s="0"/>
      <c r="K73" s="0"/>
    </row>
    <row r="74" customFormat="false" ht="15.65" hidden="false" customHeight="false" outlineLevel="0" collapsed="false">
      <c r="A74" s="70"/>
      <c r="B74" s="70"/>
      <c r="C74" s="28"/>
      <c r="D74" s="71"/>
      <c r="E74" s="71"/>
      <c r="F74" s="36"/>
      <c r="G74" s="98"/>
      <c r="H74" s="98"/>
      <c r="I74" s="0"/>
      <c r="J74" s="0"/>
      <c r="K74" s="0"/>
    </row>
    <row r="75" customFormat="false" ht="15.65" hidden="false" customHeight="false" outlineLevel="0" collapsed="false">
      <c r="A75" s="70"/>
      <c r="B75" s="70"/>
      <c r="C75" s="28"/>
      <c r="D75" s="71"/>
      <c r="E75" s="71"/>
      <c r="F75" s="36"/>
      <c r="G75" s="98"/>
      <c r="H75" s="98"/>
      <c r="I75" s="0"/>
      <c r="J75" s="0"/>
      <c r="K75" s="0"/>
    </row>
    <row r="76" customFormat="false" ht="15.65" hidden="false" customHeight="false" outlineLevel="0" collapsed="false">
      <c r="A76" s="70"/>
      <c r="B76" s="70"/>
      <c r="C76" s="28"/>
      <c r="D76" s="71"/>
      <c r="E76" s="71"/>
      <c r="F76" s="36"/>
      <c r="G76" s="98"/>
      <c r="H76" s="98"/>
    </row>
    <row r="77" customFormat="false" ht="15.65" hidden="false" customHeight="false" outlineLevel="0" collapsed="false">
      <c r="A77" s="64"/>
      <c r="B77" s="64"/>
      <c r="C77" s="28"/>
      <c r="D77" s="71"/>
      <c r="E77" s="71"/>
      <c r="F77" s="36"/>
      <c r="G77" s="98"/>
      <c r="H77" s="98"/>
    </row>
    <row r="78" customFormat="false" ht="15.65" hidden="false" customHeight="false" outlineLevel="0" collapsed="false">
      <c r="A78" s="64"/>
      <c r="B78" s="64"/>
      <c r="C78" s="28"/>
      <c r="D78" s="71"/>
      <c r="E78" s="71"/>
      <c r="F78" s="36"/>
      <c r="G78" s="36"/>
      <c r="H78" s="36"/>
    </row>
    <row r="79" customFormat="false" ht="15.65" hidden="false" customHeight="false" outlineLevel="0" collapsed="false">
      <c r="A79" s="70"/>
      <c r="B79" s="70"/>
      <c r="C79" s="28"/>
      <c r="D79" s="71"/>
      <c r="E79" s="71"/>
      <c r="F79" s="36"/>
      <c r="G79" s="36"/>
      <c r="H79" s="36"/>
    </row>
    <row r="80" customFormat="false" ht="15.65" hidden="false" customHeight="false" outlineLevel="0" collapsed="false">
      <c r="A80" s="70"/>
      <c r="B80" s="70"/>
      <c r="C80" s="28"/>
      <c r="D80" s="71"/>
      <c r="E80" s="71"/>
      <c r="F80" s="36"/>
      <c r="G80" s="98"/>
      <c r="H80" s="98"/>
    </row>
    <row r="81" customFormat="false" ht="15.65" hidden="false" customHeight="false" outlineLevel="0" collapsed="false">
      <c r="A81" s="70"/>
      <c r="B81" s="70"/>
      <c r="C81" s="28"/>
      <c r="D81" s="71"/>
      <c r="E81" s="71"/>
      <c r="F81" s="36"/>
      <c r="G81" s="36"/>
      <c r="H81" s="36"/>
    </row>
    <row r="82" customFormat="false" ht="15.65" hidden="false" customHeight="false" outlineLevel="0" collapsed="false">
      <c r="A82" s="70"/>
      <c r="B82" s="70"/>
      <c r="C82" s="28"/>
      <c r="D82" s="71"/>
      <c r="E82" s="71"/>
      <c r="F82" s="36"/>
      <c r="G82" s="98"/>
      <c r="H82" s="98"/>
    </row>
    <row r="83" customFormat="false" ht="15.65" hidden="false" customHeight="false" outlineLevel="0" collapsed="false">
      <c r="A83" s="70"/>
      <c r="B83" s="70"/>
      <c r="C83" s="28"/>
      <c r="D83" s="71"/>
      <c r="E83" s="71"/>
      <c r="F83" s="36"/>
      <c r="G83" s="98"/>
      <c r="H83" s="98"/>
    </row>
    <row r="84" customFormat="false" ht="15.65" hidden="false" customHeight="false" outlineLevel="0" collapsed="false">
      <c r="A84" s="70"/>
      <c r="B84" s="70"/>
      <c r="C84" s="28"/>
      <c r="D84" s="71"/>
      <c r="E84" s="71"/>
      <c r="F84" s="36"/>
      <c r="G84" s="98"/>
      <c r="H84" s="98"/>
      <c r="I84" s="0"/>
      <c r="J84" s="0"/>
      <c r="K84" s="0"/>
    </row>
    <row r="85" customFormat="false" ht="15.65" hidden="false" customHeight="false" outlineLevel="0" collapsed="false">
      <c r="A85" s="70"/>
      <c r="B85" s="70"/>
      <c r="C85" s="28"/>
      <c r="D85" s="71"/>
      <c r="E85" s="71"/>
      <c r="F85" s="36"/>
      <c r="G85" s="36"/>
      <c r="H85" s="36"/>
      <c r="I85" s="0"/>
      <c r="J85" s="0"/>
      <c r="K85" s="0"/>
    </row>
    <row r="86" customFormat="false" ht="15.65" hidden="false" customHeight="false" outlineLevel="0" collapsed="false">
      <c r="A86" s="70"/>
      <c r="B86" s="70"/>
      <c r="C86" s="28"/>
      <c r="D86" s="71"/>
      <c r="E86" s="71"/>
      <c r="F86" s="36"/>
      <c r="G86" s="98"/>
      <c r="H86" s="98"/>
      <c r="I86" s="0"/>
      <c r="J86" s="0"/>
      <c r="K86" s="0"/>
    </row>
    <row r="87" customFormat="false" ht="15.65" hidden="false" customHeight="false" outlineLevel="0" collapsed="false">
      <c r="A87" s="70"/>
      <c r="B87" s="70"/>
      <c r="C87" s="28"/>
      <c r="D87" s="71"/>
      <c r="E87" s="71"/>
      <c r="F87" s="36"/>
      <c r="G87" s="98"/>
      <c r="H87" s="98"/>
      <c r="I87" s="0"/>
      <c r="J87" s="0"/>
      <c r="K87" s="0"/>
    </row>
    <row r="88" customFormat="false" ht="15.65" hidden="false" customHeight="false" outlineLevel="0" collapsed="false">
      <c r="A88" s="70"/>
      <c r="B88" s="70"/>
      <c r="C88" s="28"/>
      <c r="D88" s="71"/>
      <c r="E88" s="71"/>
      <c r="F88" s="36"/>
      <c r="G88" s="98"/>
      <c r="H88" s="98"/>
      <c r="I88" s="0"/>
      <c r="J88" s="0"/>
      <c r="K88" s="0"/>
    </row>
    <row r="89" customFormat="false" ht="17" hidden="false" customHeight="false" outlineLevel="0" collapsed="false">
      <c r="A89" s="103"/>
      <c r="B89" s="103"/>
      <c r="C89" s="28"/>
      <c r="D89" s="71"/>
      <c r="E89" s="71"/>
      <c r="F89" s="36"/>
      <c r="G89" s="98"/>
      <c r="H89" s="98"/>
      <c r="I89" s="0"/>
      <c r="J89" s="0"/>
      <c r="K89" s="0"/>
    </row>
    <row r="90" customFormat="false" ht="17" hidden="false" customHeight="false" outlineLevel="0" collapsed="false">
      <c r="A90" s="103"/>
      <c r="B90" s="103"/>
      <c r="C90" s="28"/>
      <c r="D90" s="71"/>
      <c r="E90" s="71"/>
      <c r="F90" s="36"/>
      <c r="G90" s="98"/>
      <c r="H90" s="98"/>
      <c r="I90" s="0"/>
      <c r="J90" s="0"/>
      <c r="K90" s="0"/>
    </row>
    <row r="91" customFormat="false" ht="17" hidden="false" customHeight="false" outlineLevel="0" collapsed="false">
      <c r="A91" s="103"/>
      <c r="B91" s="103"/>
      <c r="C91" s="28"/>
      <c r="D91" s="71"/>
      <c r="E91" s="71"/>
      <c r="F91" s="36"/>
      <c r="G91" s="98"/>
      <c r="H91" s="98"/>
      <c r="I91" s="0"/>
      <c r="J91" s="0"/>
      <c r="K91" s="0"/>
    </row>
    <row r="92" customFormat="false" ht="17" hidden="false" customHeight="false" outlineLevel="0" collapsed="false">
      <c r="A92" s="103"/>
      <c r="B92" s="103"/>
      <c r="C92" s="28"/>
      <c r="D92" s="71"/>
      <c r="E92" s="71"/>
      <c r="F92" s="36"/>
      <c r="G92" s="98"/>
      <c r="H92" s="98"/>
    </row>
    <row r="93" customFormat="false" ht="17" hidden="false" customHeight="false" outlineLevel="0" collapsed="false">
      <c r="A93" s="103"/>
      <c r="B93" s="103"/>
      <c r="C93" s="28"/>
      <c r="D93" s="71"/>
      <c r="E93" s="71"/>
      <c r="F93" s="36"/>
      <c r="G93" s="98"/>
      <c r="H93" s="98"/>
    </row>
    <row r="94" customFormat="false" ht="17" hidden="false" customHeight="false" outlineLevel="0" collapsed="false">
      <c r="A94" s="103"/>
      <c r="B94" s="103"/>
      <c r="C94" s="28"/>
      <c r="D94" s="71"/>
      <c r="E94" s="71"/>
      <c r="F94" s="36"/>
      <c r="G94" s="98"/>
      <c r="H94" s="98"/>
    </row>
    <row r="95" customFormat="false" ht="17" hidden="false" customHeight="false" outlineLevel="0" collapsed="false">
      <c r="A95" s="103"/>
      <c r="B95" s="103"/>
      <c r="C95" s="28"/>
      <c r="D95" s="71"/>
      <c r="E95" s="71"/>
      <c r="F95" s="36"/>
      <c r="G95" s="98"/>
      <c r="H95" s="98"/>
    </row>
    <row r="96" customFormat="false" ht="17" hidden="false" customHeight="false" outlineLevel="0" collapsed="false">
      <c r="A96" s="103"/>
      <c r="B96" s="103"/>
      <c r="C96" s="95"/>
      <c r="D96" s="71"/>
      <c r="E96" s="71"/>
      <c r="F96" s="36"/>
      <c r="G96" s="98"/>
      <c r="H96" s="98"/>
    </row>
    <row r="97" customFormat="false" ht="13.6" hidden="false" customHeight="false" outlineLevel="0" collapsed="false">
      <c r="A97" s="104"/>
      <c r="B97" s="104"/>
      <c r="C97" s="105"/>
      <c r="D97" s="106"/>
      <c r="E97" s="106"/>
      <c r="F97" s="90"/>
      <c r="G97" s="90"/>
      <c r="H97" s="90"/>
    </row>
    <row r="98" customFormat="false" ht="13.6" hidden="false" customHeight="false" outlineLevel="0" collapsed="false">
      <c r="A98" s="104"/>
      <c r="B98" s="104"/>
      <c r="C98" s="105"/>
      <c r="D98" s="106"/>
      <c r="E98" s="106"/>
      <c r="F98" s="90"/>
      <c r="G98" s="90"/>
      <c r="H98" s="90"/>
    </row>
    <row r="99" customFormat="false" ht="13.6" hidden="false" customHeight="false" outlineLevel="0" collapsed="false">
      <c r="A99" s="104"/>
      <c r="B99" s="104"/>
      <c r="C99" s="105"/>
      <c r="D99" s="106"/>
      <c r="E99" s="106"/>
      <c r="F99" s="90"/>
      <c r="G99" s="90"/>
      <c r="H99" s="90"/>
    </row>
    <row r="100" customFormat="false" ht="13.6" hidden="false" customHeight="false" outlineLevel="0" collapsed="false">
      <c r="A100" s="104"/>
      <c r="B100" s="104"/>
      <c r="C100" s="105"/>
      <c r="D100" s="106"/>
      <c r="E100" s="106"/>
      <c r="F100" s="90"/>
      <c r="G100" s="90"/>
      <c r="H100" s="90"/>
    </row>
    <row r="101" customFormat="false" ht="13.6" hidden="false" customHeight="false" outlineLevel="0" collapsed="false">
      <c r="A101" s="104"/>
      <c r="B101" s="104"/>
      <c r="C101" s="105"/>
      <c r="D101" s="106"/>
      <c r="E101" s="106"/>
      <c r="F101" s="90"/>
      <c r="G101" s="90"/>
      <c r="H101" s="90"/>
    </row>
    <row r="102" customFormat="false" ht="13.6" hidden="false" customHeight="false" outlineLevel="0" collapsed="false">
      <c r="A102" s="104"/>
      <c r="B102" s="104"/>
      <c r="C102" s="105"/>
      <c r="D102" s="106"/>
      <c r="E102" s="106"/>
      <c r="F102" s="90"/>
      <c r="G102" s="90"/>
      <c r="H102" s="90"/>
    </row>
    <row r="103" customFormat="false" ht="13.6" hidden="false" customHeight="false" outlineLevel="0" collapsed="false">
      <c r="A103" s="104"/>
      <c r="B103" s="104"/>
      <c r="C103" s="105"/>
      <c r="D103" s="106"/>
      <c r="E103" s="106"/>
      <c r="F103" s="90"/>
      <c r="G103" s="90"/>
      <c r="H103" s="90"/>
    </row>
    <row r="104" customFormat="false" ht="13.6" hidden="false" customHeight="false" outlineLevel="0" collapsed="false">
      <c r="A104" s="104"/>
      <c r="B104" s="104"/>
      <c r="C104" s="105"/>
      <c r="D104" s="106"/>
      <c r="E104" s="106"/>
      <c r="F104" s="90"/>
      <c r="G104" s="90"/>
      <c r="H104" s="90"/>
    </row>
    <row r="105" customFormat="false" ht="13.6" hidden="false" customHeight="false" outlineLevel="0" collapsed="false">
      <c r="A105" s="104"/>
      <c r="B105" s="104"/>
      <c r="C105" s="105"/>
      <c r="D105" s="106"/>
      <c r="E105" s="106"/>
      <c r="F105" s="90"/>
      <c r="G105" s="90"/>
      <c r="H105" s="90"/>
    </row>
    <row r="106" customFormat="false" ht="13.6" hidden="false" customHeight="false" outlineLevel="0" collapsed="false">
      <c r="A106" s="104"/>
      <c r="B106" s="104"/>
      <c r="C106" s="105"/>
      <c r="D106" s="106"/>
      <c r="E106" s="106"/>
      <c r="F106" s="90"/>
      <c r="G106" s="90"/>
      <c r="H106" s="90"/>
    </row>
    <row r="107" customFormat="false" ht="13.6" hidden="false" customHeight="false" outlineLevel="0" collapsed="false">
      <c r="A107" s="104"/>
      <c r="B107" s="104"/>
      <c r="C107" s="105"/>
      <c r="D107" s="106"/>
      <c r="E107" s="106"/>
      <c r="F107" s="90"/>
      <c r="G107" s="90"/>
      <c r="H107" s="90"/>
    </row>
    <row r="108" customFormat="false" ht="13.6" hidden="false" customHeight="false" outlineLevel="0" collapsed="false">
      <c r="A108" s="104"/>
      <c r="B108" s="104"/>
      <c r="C108" s="105"/>
      <c r="D108" s="106"/>
      <c r="E108" s="106"/>
      <c r="F108" s="90"/>
      <c r="G108" s="90"/>
      <c r="H108" s="90"/>
    </row>
    <row r="109" customFormat="false" ht="13.6" hidden="false" customHeight="false" outlineLevel="0" collapsed="false">
      <c r="A109" s="104"/>
      <c r="B109" s="104"/>
      <c r="C109" s="105"/>
      <c r="D109" s="106"/>
      <c r="E109" s="106"/>
      <c r="F109" s="90"/>
      <c r="G109" s="90"/>
      <c r="H109" s="90"/>
    </row>
    <row r="110" customFormat="false" ht="13.6" hidden="false" customHeight="false" outlineLevel="0" collapsed="false">
      <c r="A110" s="104"/>
      <c r="B110" s="104"/>
      <c r="C110" s="105"/>
      <c r="D110" s="90"/>
      <c r="E110" s="90"/>
      <c r="F110" s="90"/>
      <c r="G110" s="90"/>
      <c r="H110" s="90"/>
    </row>
    <row r="111" customFormat="false" ht="13.6" hidden="false" customHeight="false" outlineLevel="0" collapsed="false">
      <c r="A111" s="104"/>
      <c r="B111" s="104"/>
      <c r="C111" s="105"/>
      <c r="D111" s="90"/>
      <c r="E111" s="90"/>
      <c r="F111" s="90"/>
      <c r="G111" s="90"/>
      <c r="H111" s="90"/>
    </row>
    <row r="112" customFormat="false" ht="13.6" hidden="false" customHeight="false" outlineLevel="0" collapsed="false">
      <c r="A112" s="104"/>
      <c r="B112" s="104"/>
      <c r="C112" s="105"/>
      <c r="D112" s="90"/>
      <c r="E112" s="90"/>
      <c r="F112" s="90"/>
      <c r="G112" s="90"/>
      <c r="H112" s="90"/>
    </row>
    <row r="113" customFormat="false" ht="13.6" hidden="false" customHeight="false" outlineLevel="0" collapsed="false">
      <c r="A113" s="104"/>
      <c r="B113" s="104"/>
      <c r="C113" s="105"/>
      <c r="D113" s="90"/>
      <c r="E113" s="90"/>
      <c r="F113" s="90"/>
      <c r="G113" s="90"/>
      <c r="H113" s="90"/>
    </row>
    <row r="114" customFormat="false" ht="13.6" hidden="false" customHeight="false" outlineLevel="0" collapsed="false">
      <c r="A114" s="104"/>
      <c r="B114" s="104"/>
      <c r="C114" s="105"/>
      <c r="D114" s="90"/>
      <c r="E114" s="90"/>
      <c r="F114" s="90"/>
      <c r="G114" s="90"/>
      <c r="H114" s="90"/>
    </row>
    <row r="115" customFormat="false" ht="13.6" hidden="false" customHeight="false" outlineLevel="0" collapsed="false">
      <c r="A115" s="104"/>
      <c r="B115" s="104"/>
      <c r="C115" s="105"/>
      <c r="D115" s="90"/>
      <c r="E115" s="90"/>
      <c r="F115" s="90"/>
      <c r="G115" s="90"/>
      <c r="H115" s="90"/>
    </row>
    <row r="116" customFormat="false" ht="13.6" hidden="false" customHeight="false" outlineLevel="0" collapsed="false">
      <c r="A116" s="104"/>
      <c r="B116" s="104"/>
      <c r="C116" s="105"/>
      <c r="D116" s="90"/>
      <c r="E116" s="90"/>
      <c r="F116" s="90"/>
      <c r="G116" s="90"/>
      <c r="H116" s="90"/>
    </row>
    <row r="117" customFormat="false" ht="13.6" hidden="false" customHeight="false" outlineLevel="0" collapsed="false">
      <c r="A117" s="104"/>
      <c r="B117" s="104"/>
      <c r="C117" s="105"/>
      <c r="D117" s="90"/>
      <c r="E117" s="90"/>
      <c r="F117" s="90"/>
      <c r="G117" s="90"/>
      <c r="H117" s="90"/>
    </row>
    <row r="118" customFormat="false" ht="13.6" hidden="false" customHeight="false" outlineLevel="0" collapsed="false">
      <c r="A118" s="104"/>
      <c r="B118" s="104"/>
      <c r="C118" s="105"/>
      <c r="D118" s="90"/>
      <c r="E118" s="90"/>
      <c r="F118" s="90"/>
      <c r="G118" s="90"/>
      <c r="H118" s="90"/>
    </row>
    <row r="119" customFormat="false" ht="13.6" hidden="false" customHeight="false" outlineLevel="0" collapsed="false">
      <c r="A119" s="104"/>
      <c r="B119" s="104"/>
      <c r="C119" s="105"/>
      <c r="D119" s="90"/>
      <c r="E119" s="90"/>
      <c r="F119" s="90"/>
      <c r="G119" s="90"/>
      <c r="H119" s="90"/>
    </row>
    <row r="120" customFormat="false" ht="13.6" hidden="false" customHeight="false" outlineLevel="0" collapsed="false">
      <c r="A120" s="104"/>
      <c r="B120" s="104"/>
      <c r="C120" s="105"/>
      <c r="D120" s="90"/>
      <c r="E120" s="90"/>
      <c r="F120" s="90"/>
      <c r="G120" s="90"/>
      <c r="H120" s="90"/>
    </row>
    <row r="121" customFormat="false" ht="13.6" hidden="false" customHeight="false" outlineLevel="0" collapsed="false">
      <c r="A121" s="104"/>
      <c r="B121" s="104"/>
      <c r="C121" s="105"/>
      <c r="D121" s="90"/>
      <c r="E121" s="90"/>
      <c r="F121" s="90"/>
      <c r="G121" s="90"/>
      <c r="H121" s="90"/>
    </row>
    <row r="122" customFormat="false" ht="13.6" hidden="false" customHeight="false" outlineLevel="0" collapsed="false">
      <c r="A122" s="104"/>
      <c r="B122" s="104"/>
      <c r="C122" s="105"/>
      <c r="D122" s="90"/>
      <c r="E122" s="90"/>
      <c r="F122" s="90"/>
      <c r="G122" s="90"/>
      <c r="H122" s="90"/>
    </row>
    <row r="123" customFormat="false" ht="13.6" hidden="false" customHeight="false" outlineLevel="0" collapsed="false">
      <c r="A123" s="104"/>
      <c r="B123" s="104"/>
      <c r="C123" s="105"/>
      <c r="D123" s="90"/>
      <c r="E123" s="90"/>
      <c r="F123" s="90"/>
      <c r="G123" s="90"/>
      <c r="H123" s="90"/>
    </row>
    <row r="124" customFormat="false" ht="13.6" hidden="false" customHeight="false" outlineLevel="0" collapsed="false">
      <c r="A124" s="104"/>
      <c r="B124" s="104"/>
      <c r="C124" s="105"/>
      <c r="D124" s="90"/>
      <c r="E124" s="90"/>
      <c r="F124" s="90"/>
      <c r="G124" s="90"/>
      <c r="H124" s="90"/>
    </row>
    <row r="125" customFormat="false" ht="13.6" hidden="false" customHeight="false" outlineLevel="0" collapsed="false">
      <c r="A125" s="104"/>
      <c r="B125" s="104"/>
      <c r="C125" s="105"/>
      <c r="D125" s="90"/>
      <c r="E125" s="90"/>
      <c r="F125" s="90"/>
      <c r="G125" s="90"/>
      <c r="H125" s="90"/>
    </row>
    <row r="126" customFormat="false" ht="13.6" hidden="false" customHeight="false" outlineLevel="0" collapsed="false">
      <c r="A126" s="104"/>
      <c r="B126" s="104"/>
      <c r="C126" s="105"/>
      <c r="D126" s="90"/>
      <c r="E126" s="90"/>
      <c r="F126" s="90"/>
      <c r="G126" s="90"/>
      <c r="H126" s="90"/>
    </row>
    <row r="127" customFormat="false" ht="13.6" hidden="false" customHeight="false" outlineLevel="0" collapsed="false">
      <c r="A127" s="104"/>
      <c r="B127" s="104"/>
      <c r="C127" s="105"/>
      <c r="D127" s="90"/>
      <c r="E127" s="90"/>
      <c r="F127" s="90"/>
      <c r="G127" s="90"/>
      <c r="H127" s="90"/>
    </row>
    <row r="128" customFormat="false" ht="13.6" hidden="false" customHeight="false" outlineLevel="0" collapsed="false">
      <c r="A128" s="104"/>
      <c r="B128" s="104"/>
      <c r="C128" s="105"/>
      <c r="D128" s="90"/>
      <c r="E128" s="90"/>
      <c r="F128" s="90"/>
      <c r="G128" s="90"/>
      <c r="H128" s="90"/>
    </row>
    <row r="129" customFormat="false" ht="13.6" hidden="false" customHeight="false" outlineLevel="0" collapsed="false">
      <c r="A129" s="104"/>
      <c r="B129" s="104"/>
      <c r="C129" s="105"/>
      <c r="D129" s="90"/>
      <c r="E129" s="90"/>
      <c r="F129" s="90"/>
      <c r="G129" s="90"/>
      <c r="H129" s="90"/>
    </row>
    <row r="130" customFormat="false" ht="13.6" hidden="false" customHeight="false" outlineLevel="0" collapsed="false">
      <c r="A130" s="104"/>
      <c r="B130" s="104"/>
      <c r="C130" s="105"/>
      <c r="D130" s="90"/>
      <c r="E130" s="90"/>
      <c r="F130" s="90"/>
      <c r="G130" s="90"/>
      <c r="H130" s="90"/>
    </row>
    <row r="131" customFormat="false" ht="13.6" hidden="false" customHeight="false" outlineLevel="0" collapsed="false">
      <c r="A131" s="104"/>
      <c r="B131" s="104"/>
      <c r="C131" s="105"/>
      <c r="D131" s="90"/>
      <c r="E131" s="90"/>
      <c r="F131" s="90"/>
      <c r="G131" s="90"/>
      <c r="H131" s="90"/>
    </row>
    <row r="132" customFormat="false" ht="13.6" hidden="false" customHeight="false" outlineLevel="0" collapsed="false">
      <c r="A132" s="104"/>
      <c r="B132" s="104"/>
      <c r="C132" s="105"/>
      <c r="D132" s="90"/>
      <c r="E132" s="90"/>
      <c r="F132" s="90"/>
      <c r="G132" s="90"/>
      <c r="H132" s="90"/>
    </row>
    <row r="133" customFormat="false" ht="13.6" hidden="false" customHeight="false" outlineLevel="0" collapsed="false">
      <c r="A133" s="104"/>
      <c r="B133" s="104"/>
      <c r="C133" s="105"/>
      <c r="D133" s="90"/>
      <c r="E133" s="90"/>
      <c r="F133" s="90"/>
      <c r="G133" s="90"/>
      <c r="H133" s="90"/>
    </row>
    <row r="134" customFormat="false" ht="13.6" hidden="false" customHeight="false" outlineLevel="0" collapsed="false">
      <c r="A134" s="104"/>
      <c r="B134" s="104"/>
      <c r="C134" s="105"/>
      <c r="D134" s="90"/>
      <c r="E134" s="90"/>
      <c r="F134" s="90"/>
      <c r="G134" s="90"/>
      <c r="H134" s="90"/>
    </row>
    <row r="135" customFormat="false" ht="13.6" hidden="false" customHeight="false" outlineLevel="0" collapsed="false">
      <c r="A135" s="104"/>
      <c r="B135" s="104"/>
      <c r="C135" s="105"/>
      <c r="D135" s="90"/>
      <c r="E135" s="90"/>
      <c r="F135" s="90"/>
      <c r="G135" s="90"/>
      <c r="H135" s="90"/>
    </row>
    <row r="136" customFormat="false" ht="13.6" hidden="false" customHeight="false" outlineLevel="0" collapsed="false">
      <c r="A136" s="104"/>
      <c r="B136" s="104"/>
      <c r="C136" s="105"/>
      <c r="D136" s="90"/>
      <c r="E136" s="90"/>
      <c r="F136" s="90"/>
      <c r="G136" s="90"/>
      <c r="H136" s="90"/>
    </row>
    <row r="137" customFormat="false" ht="13.6" hidden="false" customHeight="false" outlineLevel="0" collapsed="false">
      <c r="A137" s="104"/>
      <c r="B137" s="104"/>
      <c r="C137" s="105"/>
      <c r="D137" s="90"/>
      <c r="E137" s="90"/>
      <c r="F137" s="90"/>
      <c r="G137" s="90"/>
      <c r="H137" s="90"/>
    </row>
    <row r="138" customFormat="false" ht="13.6" hidden="false" customHeight="false" outlineLevel="0" collapsed="false">
      <c r="A138" s="104"/>
      <c r="B138" s="104"/>
      <c r="C138" s="105"/>
      <c r="D138" s="90"/>
      <c r="E138" s="90"/>
      <c r="F138" s="90"/>
      <c r="G138" s="90"/>
      <c r="H138" s="90"/>
    </row>
    <row r="139" customFormat="false" ht="13.6" hidden="false" customHeight="false" outlineLevel="0" collapsed="false">
      <c r="A139" s="104"/>
      <c r="B139" s="104"/>
      <c r="C139" s="105"/>
      <c r="D139" s="90"/>
      <c r="E139" s="90"/>
      <c r="F139" s="90"/>
      <c r="G139" s="90"/>
      <c r="H139" s="90"/>
    </row>
    <row r="140" customFormat="false" ht="13.6" hidden="false" customHeight="false" outlineLevel="0" collapsed="false">
      <c r="A140" s="104"/>
      <c r="B140" s="104"/>
      <c r="C140" s="105"/>
      <c r="D140" s="90"/>
      <c r="E140" s="90"/>
      <c r="F140" s="90"/>
      <c r="G140" s="90"/>
      <c r="H140" s="90"/>
    </row>
    <row r="141" customFormat="false" ht="13.6" hidden="false" customHeight="false" outlineLevel="0" collapsed="false">
      <c r="A141" s="104"/>
      <c r="B141" s="104"/>
      <c r="C141" s="105"/>
      <c r="D141" s="90"/>
      <c r="E141" s="90"/>
      <c r="F141" s="90"/>
      <c r="G141" s="90"/>
      <c r="H141" s="90"/>
    </row>
    <row r="142" customFormat="false" ht="13.6" hidden="false" customHeight="false" outlineLevel="0" collapsed="false">
      <c r="A142" s="104"/>
      <c r="B142" s="104"/>
      <c r="C142" s="105"/>
      <c r="D142" s="90"/>
      <c r="E142" s="90"/>
      <c r="F142" s="90"/>
      <c r="G142" s="90"/>
      <c r="H142" s="90"/>
    </row>
    <row r="143" customFormat="false" ht="13.6" hidden="false" customHeight="false" outlineLevel="0" collapsed="false">
      <c r="A143" s="104"/>
      <c r="B143" s="104"/>
      <c r="C143" s="105"/>
      <c r="D143" s="90"/>
      <c r="E143" s="90"/>
      <c r="F143" s="90"/>
      <c r="G143" s="90"/>
      <c r="H143" s="90"/>
    </row>
    <row r="144" customFormat="false" ht="13.6" hidden="false" customHeight="false" outlineLevel="0" collapsed="false">
      <c r="A144" s="104"/>
      <c r="B144" s="104"/>
      <c r="C144" s="105"/>
      <c r="D144" s="90"/>
      <c r="E144" s="90"/>
      <c r="F144" s="90"/>
      <c r="G144" s="90"/>
      <c r="H144" s="90"/>
    </row>
    <row r="145" customFormat="false" ht="13.6" hidden="false" customHeight="false" outlineLevel="0" collapsed="false">
      <c r="A145" s="104"/>
      <c r="B145" s="104"/>
      <c r="C145" s="105"/>
      <c r="D145" s="90"/>
      <c r="E145" s="90"/>
      <c r="F145" s="90"/>
      <c r="G145" s="90"/>
      <c r="H145" s="90"/>
    </row>
    <row r="146" customFormat="false" ht="13.6" hidden="false" customHeight="false" outlineLevel="0" collapsed="false">
      <c r="A146" s="104"/>
      <c r="B146" s="104"/>
      <c r="C146" s="105"/>
      <c r="D146" s="90"/>
      <c r="E146" s="90"/>
      <c r="F146" s="90"/>
      <c r="G146" s="90"/>
      <c r="H146" s="90"/>
    </row>
    <row r="147" customFormat="false" ht="13.6" hidden="false" customHeight="false" outlineLevel="0" collapsed="false">
      <c r="A147" s="104"/>
      <c r="B147" s="104"/>
      <c r="C147" s="105"/>
      <c r="D147" s="90"/>
      <c r="E147" s="90"/>
      <c r="F147" s="90"/>
      <c r="G147" s="90"/>
      <c r="H147" s="90"/>
    </row>
    <row r="148" customFormat="false" ht="13.6" hidden="false" customHeight="false" outlineLevel="0" collapsed="false">
      <c r="A148" s="104"/>
      <c r="B148" s="104"/>
      <c r="C148" s="105"/>
      <c r="D148" s="90"/>
      <c r="E148" s="90"/>
      <c r="F148" s="90"/>
      <c r="G148" s="90"/>
      <c r="H148" s="90"/>
    </row>
    <row r="149" customFormat="false" ht="13.6" hidden="false" customHeight="false" outlineLevel="0" collapsed="false">
      <c r="A149" s="104"/>
      <c r="B149" s="104"/>
      <c r="C149" s="105"/>
      <c r="D149" s="90"/>
      <c r="E149" s="90"/>
      <c r="F149" s="90"/>
      <c r="G149" s="90"/>
      <c r="H149" s="90"/>
    </row>
    <row r="150" customFormat="false" ht="13.6" hidden="false" customHeight="false" outlineLevel="0" collapsed="false">
      <c r="A150" s="104"/>
      <c r="B150" s="104"/>
      <c r="C150" s="105"/>
      <c r="D150" s="90"/>
      <c r="E150" s="90"/>
      <c r="F150" s="90"/>
      <c r="G150" s="90"/>
      <c r="H150" s="90"/>
    </row>
    <row r="151" customFormat="false" ht="13.6" hidden="false" customHeight="false" outlineLevel="0" collapsed="false">
      <c r="A151" s="104"/>
      <c r="B151" s="104"/>
      <c r="C151" s="105"/>
      <c r="D151" s="90"/>
      <c r="E151" s="90"/>
      <c r="F151" s="90"/>
      <c r="G151" s="90"/>
      <c r="H151" s="90"/>
    </row>
    <row r="152" customFormat="false" ht="13.6" hidden="false" customHeight="false" outlineLevel="0" collapsed="false">
      <c r="A152" s="104"/>
      <c r="B152" s="104"/>
      <c r="C152" s="105"/>
      <c r="D152" s="90"/>
      <c r="E152" s="90"/>
      <c r="F152" s="90"/>
      <c r="G152" s="90"/>
      <c r="H152" s="90"/>
    </row>
    <row r="153" customFormat="false" ht="13.6" hidden="false" customHeight="false" outlineLevel="0" collapsed="false">
      <c r="A153" s="104"/>
      <c r="B153" s="104"/>
      <c r="C153" s="105"/>
      <c r="D153" s="90"/>
      <c r="E153" s="90"/>
      <c r="F153" s="90"/>
      <c r="G153" s="90"/>
      <c r="H153" s="90"/>
    </row>
    <row r="154" customFormat="false" ht="13.6" hidden="false" customHeight="false" outlineLevel="0" collapsed="false">
      <c r="A154" s="104"/>
      <c r="B154" s="104"/>
      <c r="C154" s="105"/>
      <c r="D154" s="90"/>
      <c r="E154" s="90"/>
      <c r="F154" s="90"/>
      <c r="G154" s="90"/>
      <c r="H154" s="90"/>
    </row>
    <row r="155" customFormat="false" ht="13.6" hidden="false" customHeight="false" outlineLevel="0" collapsed="false">
      <c r="A155" s="104"/>
      <c r="B155" s="104"/>
      <c r="C155" s="105"/>
      <c r="D155" s="90"/>
      <c r="E155" s="90"/>
      <c r="F155" s="90"/>
      <c r="G155" s="90"/>
      <c r="H155" s="90"/>
    </row>
    <row r="156" customFormat="false" ht="13.6" hidden="false" customHeight="false" outlineLevel="0" collapsed="false">
      <c r="A156" s="104"/>
      <c r="B156" s="104"/>
      <c r="C156" s="105"/>
      <c r="D156" s="90"/>
      <c r="E156" s="90"/>
      <c r="F156" s="90"/>
      <c r="G156" s="90"/>
      <c r="H156" s="90"/>
    </row>
    <row r="157" customFormat="false" ht="13.6" hidden="false" customHeight="false" outlineLevel="0" collapsed="false">
      <c r="A157" s="104"/>
      <c r="B157" s="104"/>
      <c r="C157" s="105"/>
      <c r="D157" s="90"/>
      <c r="E157" s="90"/>
      <c r="F157" s="90"/>
      <c r="G157" s="90"/>
      <c r="H157" s="90"/>
    </row>
    <row r="158" customFormat="false" ht="13.6" hidden="false" customHeight="false" outlineLevel="0" collapsed="false">
      <c r="A158" s="104"/>
      <c r="B158" s="104"/>
      <c r="C158" s="105"/>
      <c r="D158" s="90"/>
      <c r="E158" s="90"/>
      <c r="F158" s="90"/>
      <c r="G158" s="90"/>
      <c r="H158" s="90"/>
    </row>
    <row r="159" customFormat="false" ht="13.6" hidden="false" customHeight="false" outlineLevel="0" collapsed="false">
      <c r="A159" s="104"/>
      <c r="B159" s="104"/>
      <c r="C159" s="105"/>
      <c r="D159" s="90"/>
      <c r="E159" s="90"/>
      <c r="F159" s="90"/>
      <c r="G159" s="90"/>
      <c r="H159" s="90"/>
    </row>
    <row r="160" customFormat="false" ht="13.6" hidden="false" customHeight="false" outlineLevel="0" collapsed="false">
      <c r="A160" s="104"/>
      <c r="B160" s="104"/>
      <c r="C160" s="105"/>
      <c r="D160" s="90"/>
      <c r="E160" s="90"/>
      <c r="F160" s="90"/>
      <c r="G160" s="90"/>
      <c r="H160" s="90"/>
    </row>
    <row r="161" customFormat="false" ht="13.6" hidden="false" customHeight="false" outlineLevel="0" collapsed="false">
      <c r="A161" s="104"/>
      <c r="B161" s="104"/>
      <c r="C161" s="105"/>
      <c r="D161" s="90"/>
      <c r="E161" s="90"/>
      <c r="F161" s="90"/>
      <c r="G161" s="90"/>
      <c r="H161" s="90"/>
    </row>
    <row r="162" customFormat="false" ht="13.6" hidden="false" customHeight="false" outlineLevel="0" collapsed="false">
      <c r="A162" s="104"/>
      <c r="B162" s="104"/>
      <c r="C162" s="90"/>
      <c r="D162" s="90"/>
      <c r="E162" s="90"/>
      <c r="F162" s="90"/>
      <c r="G162" s="90"/>
      <c r="H162" s="90"/>
    </row>
    <row r="163" customFormat="false" ht="13.6" hidden="false" customHeight="false" outlineLevel="0" collapsed="false">
      <c r="A163" s="104"/>
      <c r="B163" s="104"/>
      <c r="C163" s="90"/>
      <c r="D163" s="90"/>
      <c r="E163" s="90"/>
      <c r="F163" s="90"/>
      <c r="G163" s="90"/>
      <c r="H163" s="90"/>
    </row>
    <row r="164" customFormat="false" ht="13.6" hidden="false" customHeight="false" outlineLevel="0" collapsed="false">
      <c r="A164" s="104"/>
      <c r="B164" s="104"/>
      <c r="C164" s="90"/>
      <c r="D164" s="90"/>
      <c r="E164" s="90"/>
      <c r="F164" s="90"/>
      <c r="G164" s="90"/>
      <c r="H164" s="90"/>
    </row>
    <row r="165" customFormat="false" ht="13.6" hidden="false" customHeight="false" outlineLevel="0" collapsed="false">
      <c r="A165" s="104"/>
      <c r="B165" s="104"/>
      <c r="C165" s="90"/>
      <c r="D165" s="90"/>
      <c r="E165" s="90"/>
      <c r="F165" s="90"/>
      <c r="G165" s="90"/>
      <c r="H165" s="90"/>
    </row>
    <row r="166" customFormat="false" ht="13.6" hidden="false" customHeight="false" outlineLevel="0" collapsed="false">
      <c r="A166" s="104"/>
      <c r="B166" s="104"/>
      <c r="C166" s="90"/>
      <c r="D166" s="90"/>
      <c r="E166" s="90"/>
      <c r="F166" s="90"/>
      <c r="G166" s="90"/>
      <c r="H166" s="90"/>
    </row>
    <row r="167" customFormat="false" ht="13.6" hidden="false" customHeight="false" outlineLevel="0" collapsed="false">
      <c r="A167" s="104"/>
      <c r="B167" s="104"/>
      <c r="C167" s="90"/>
      <c r="D167" s="90"/>
      <c r="E167" s="90"/>
      <c r="F167" s="90"/>
      <c r="G167" s="90"/>
      <c r="H167" s="90"/>
    </row>
    <row r="168" customFormat="false" ht="13.6" hidden="false" customHeight="false" outlineLevel="0" collapsed="false">
      <c r="A168" s="104"/>
      <c r="B168" s="104"/>
      <c r="C168" s="90"/>
      <c r="D168" s="90"/>
      <c r="E168" s="90"/>
      <c r="F168" s="90"/>
      <c r="G168" s="90"/>
      <c r="H168" s="90"/>
    </row>
    <row r="169" customFormat="false" ht="13.6" hidden="false" customHeight="false" outlineLevel="0" collapsed="false">
      <c r="A169" s="104"/>
      <c r="B169" s="104"/>
      <c r="C169" s="90"/>
      <c r="D169" s="90"/>
      <c r="E169" s="90"/>
      <c r="F169" s="90"/>
      <c r="G169" s="90"/>
      <c r="H169" s="90"/>
    </row>
    <row r="170" customFormat="false" ht="13.6" hidden="false" customHeight="false" outlineLevel="0" collapsed="false">
      <c r="A170" s="104"/>
      <c r="B170" s="104"/>
      <c r="C170" s="90"/>
      <c r="D170" s="90"/>
      <c r="E170" s="90"/>
      <c r="F170" s="90"/>
      <c r="G170" s="90"/>
      <c r="H170" s="90"/>
    </row>
    <row r="171" customFormat="false" ht="13.6" hidden="false" customHeight="false" outlineLevel="0" collapsed="false">
      <c r="A171" s="104"/>
      <c r="B171" s="104"/>
      <c r="C171" s="90"/>
      <c r="D171" s="90"/>
      <c r="E171" s="90"/>
      <c r="F171" s="90"/>
      <c r="G171" s="90"/>
      <c r="H171" s="90"/>
    </row>
    <row r="172" customFormat="false" ht="13.6" hidden="false" customHeight="false" outlineLevel="0" collapsed="false">
      <c r="A172" s="104"/>
      <c r="B172" s="104"/>
      <c r="C172" s="90"/>
      <c r="D172" s="90"/>
      <c r="E172" s="90"/>
      <c r="F172" s="90"/>
      <c r="G172" s="90"/>
      <c r="H172" s="90"/>
    </row>
    <row r="173" customFormat="false" ht="13.6" hidden="false" customHeight="false" outlineLevel="0" collapsed="false">
      <c r="A173" s="104"/>
      <c r="B173" s="104"/>
      <c r="C173" s="90"/>
      <c r="D173" s="90"/>
      <c r="E173" s="90"/>
      <c r="F173" s="90"/>
      <c r="G173" s="90"/>
      <c r="H173" s="90"/>
    </row>
    <row r="174" customFormat="false" ht="13.6" hidden="false" customHeight="false" outlineLevel="0" collapsed="false">
      <c r="A174" s="104"/>
      <c r="B174" s="104"/>
      <c r="C174" s="90"/>
      <c r="D174" s="90"/>
      <c r="E174" s="90"/>
      <c r="F174" s="90"/>
      <c r="G174" s="90"/>
      <c r="H174" s="90"/>
    </row>
    <row r="175" customFormat="false" ht="13.6" hidden="false" customHeight="false" outlineLevel="0" collapsed="false">
      <c r="A175" s="104"/>
      <c r="B175" s="104"/>
      <c r="C175" s="90"/>
      <c r="D175" s="90"/>
      <c r="E175" s="90"/>
      <c r="F175" s="90"/>
      <c r="G175" s="90"/>
      <c r="H175" s="90"/>
    </row>
    <row r="176" customFormat="false" ht="13.6" hidden="false" customHeight="false" outlineLevel="0" collapsed="false">
      <c r="A176" s="104"/>
      <c r="B176" s="104"/>
      <c r="C176" s="90"/>
      <c r="D176" s="90"/>
      <c r="E176" s="90"/>
      <c r="F176" s="90"/>
      <c r="G176" s="90"/>
      <c r="H176" s="90"/>
    </row>
    <row r="177" customFormat="false" ht="13.6" hidden="false" customHeight="false" outlineLevel="0" collapsed="false">
      <c r="A177" s="104"/>
      <c r="B177" s="104"/>
      <c r="C177" s="90"/>
      <c r="D177" s="90"/>
      <c r="E177" s="90"/>
      <c r="F177" s="90"/>
      <c r="G177" s="90"/>
      <c r="H177" s="90"/>
    </row>
    <row r="178" customFormat="false" ht="13.6" hidden="false" customHeight="false" outlineLevel="0" collapsed="false">
      <c r="A178" s="104"/>
      <c r="B178" s="104"/>
      <c r="C178" s="90"/>
      <c r="D178" s="90"/>
      <c r="E178" s="90"/>
      <c r="F178" s="90"/>
      <c r="G178" s="90"/>
      <c r="H178" s="90"/>
    </row>
    <row r="179" customFormat="false" ht="13.6" hidden="false" customHeight="false" outlineLevel="0" collapsed="false">
      <c r="A179" s="104"/>
      <c r="B179" s="104"/>
      <c r="C179" s="90"/>
      <c r="D179" s="90"/>
      <c r="E179" s="90"/>
      <c r="F179" s="90"/>
      <c r="G179" s="90"/>
      <c r="H179" s="90"/>
    </row>
    <row r="180" customFormat="false" ht="13.6" hidden="false" customHeight="false" outlineLevel="0" collapsed="false">
      <c r="A180" s="104"/>
      <c r="B180" s="104"/>
      <c r="C180" s="90"/>
      <c r="D180" s="90"/>
      <c r="E180" s="90"/>
      <c r="F180" s="90"/>
      <c r="G180" s="90"/>
      <c r="H180" s="90"/>
    </row>
    <row r="181" customFormat="false" ht="13.6" hidden="false" customHeight="false" outlineLevel="0" collapsed="false">
      <c r="A181" s="104"/>
      <c r="B181" s="104"/>
      <c r="C181" s="90"/>
      <c r="D181" s="90"/>
      <c r="E181" s="90"/>
      <c r="F181" s="90"/>
      <c r="G181" s="90"/>
      <c r="H181" s="90"/>
    </row>
    <row r="182" customFormat="false" ht="13.6" hidden="false" customHeight="false" outlineLevel="0" collapsed="false">
      <c r="A182" s="104"/>
      <c r="B182" s="104"/>
      <c r="C182" s="90"/>
      <c r="D182" s="90"/>
      <c r="E182" s="90"/>
      <c r="F182" s="90"/>
      <c r="G182" s="90"/>
      <c r="H182" s="90"/>
    </row>
    <row r="183" customFormat="false" ht="13.6" hidden="false" customHeight="false" outlineLevel="0" collapsed="false">
      <c r="A183" s="104"/>
      <c r="B183" s="104"/>
      <c r="C183" s="90"/>
      <c r="D183" s="90"/>
      <c r="E183" s="90"/>
      <c r="F183" s="90"/>
      <c r="G183" s="90"/>
      <c r="H183" s="90"/>
    </row>
    <row r="184" customFormat="false" ht="13.6" hidden="false" customHeight="false" outlineLevel="0" collapsed="false">
      <c r="A184" s="104"/>
      <c r="B184" s="104"/>
      <c r="C184" s="90"/>
      <c r="D184" s="90"/>
      <c r="E184" s="90"/>
      <c r="F184" s="90"/>
      <c r="G184" s="90"/>
      <c r="H184" s="90"/>
    </row>
    <row r="185" customFormat="false" ht="13.6" hidden="false" customHeight="false" outlineLevel="0" collapsed="false">
      <c r="A185" s="104"/>
      <c r="B185" s="104"/>
      <c r="C185" s="90"/>
      <c r="D185" s="90"/>
      <c r="E185" s="90"/>
      <c r="F185" s="90"/>
      <c r="G185" s="90"/>
      <c r="H185" s="90"/>
    </row>
    <row r="186" customFormat="false" ht="13.6" hidden="false" customHeight="false" outlineLevel="0" collapsed="false">
      <c r="A186" s="104"/>
      <c r="B186" s="104"/>
      <c r="C186" s="90"/>
      <c r="D186" s="90"/>
      <c r="E186" s="90"/>
      <c r="F186" s="90"/>
      <c r="G186" s="90"/>
      <c r="H186" s="90"/>
    </row>
    <row r="187" customFormat="false" ht="13.6" hidden="false" customHeight="false" outlineLevel="0" collapsed="false">
      <c r="A187" s="104"/>
      <c r="B187" s="104"/>
      <c r="C187" s="90"/>
      <c r="D187" s="90"/>
      <c r="E187" s="90"/>
      <c r="F187" s="90"/>
      <c r="G187" s="90"/>
      <c r="H187" s="90"/>
    </row>
    <row r="188" customFormat="false" ht="13.6" hidden="false" customHeight="false" outlineLevel="0" collapsed="false">
      <c r="A188" s="104"/>
      <c r="B188" s="104"/>
      <c r="C188" s="90"/>
      <c r="D188" s="90"/>
      <c r="E188" s="90"/>
      <c r="F188" s="90"/>
      <c r="G188" s="90"/>
      <c r="H188" s="90"/>
    </row>
    <row r="189" customFormat="false" ht="13.6" hidden="false" customHeight="false" outlineLevel="0" collapsed="false">
      <c r="A189" s="104"/>
      <c r="B189" s="104"/>
      <c r="C189" s="90"/>
      <c r="D189" s="90"/>
      <c r="E189" s="90"/>
      <c r="F189" s="90"/>
      <c r="G189" s="90"/>
      <c r="H189" s="90"/>
    </row>
    <row r="190" customFormat="false" ht="13.6" hidden="false" customHeight="false" outlineLevel="0" collapsed="false">
      <c r="A190" s="104"/>
      <c r="B190" s="104"/>
      <c r="C190" s="90"/>
      <c r="D190" s="90"/>
      <c r="E190" s="90"/>
      <c r="F190" s="90"/>
      <c r="G190" s="90"/>
      <c r="H190" s="90"/>
    </row>
    <row r="191" customFormat="false" ht="13.6" hidden="false" customHeight="false" outlineLevel="0" collapsed="false">
      <c r="A191" s="104"/>
      <c r="B191" s="104"/>
      <c r="C191" s="90"/>
      <c r="D191" s="90"/>
      <c r="E191" s="90"/>
      <c r="F191" s="90"/>
      <c r="G191" s="90"/>
      <c r="H191" s="90"/>
    </row>
    <row r="192" customFormat="false" ht="13.6" hidden="false" customHeight="false" outlineLevel="0" collapsed="false">
      <c r="A192" s="104"/>
      <c r="B192" s="104"/>
      <c r="C192" s="90"/>
      <c r="D192" s="90"/>
      <c r="E192" s="90"/>
      <c r="F192" s="90"/>
      <c r="G192" s="90"/>
      <c r="H192" s="90"/>
    </row>
    <row r="193" customFormat="false" ht="13.6" hidden="false" customHeight="false" outlineLevel="0" collapsed="false">
      <c r="A193" s="104"/>
      <c r="B193" s="104"/>
      <c r="C193" s="90"/>
      <c r="D193" s="90"/>
      <c r="E193" s="90"/>
      <c r="F193" s="90"/>
      <c r="G193" s="90"/>
      <c r="H193" s="90"/>
    </row>
    <row r="194" customFormat="false" ht="13.6" hidden="false" customHeight="false" outlineLevel="0" collapsed="false">
      <c r="A194" s="104"/>
      <c r="B194" s="104"/>
      <c r="C194" s="90"/>
      <c r="D194" s="90"/>
      <c r="E194" s="90"/>
      <c r="F194" s="90"/>
      <c r="G194" s="90"/>
      <c r="H194" s="90"/>
    </row>
    <row r="195" customFormat="false" ht="13.6" hidden="false" customHeight="false" outlineLevel="0" collapsed="false">
      <c r="A195" s="104"/>
      <c r="B195" s="104"/>
      <c r="C195" s="90"/>
      <c r="D195" s="90"/>
      <c r="E195" s="90"/>
      <c r="F195" s="90"/>
      <c r="G195" s="90"/>
      <c r="H195" s="90"/>
    </row>
    <row r="196" customFormat="false" ht="13.6" hidden="false" customHeight="false" outlineLevel="0" collapsed="false">
      <c r="A196" s="104"/>
      <c r="B196" s="104"/>
      <c r="C196" s="90"/>
      <c r="D196" s="90"/>
      <c r="E196" s="90"/>
      <c r="F196" s="90"/>
      <c r="G196" s="90"/>
      <c r="H196" s="90"/>
    </row>
    <row r="197" customFormat="false" ht="13.6" hidden="false" customHeight="false" outlineLevel="0" collapsed="false">
      <c r="A197" s="104"/>
      <c r="B197" s="104"/>
      <c r="C197" s="90"/>
      <c r="D197" s="90"/>
      <c r="E197" s="90"/>
      <c r="F197" s="90"/>
      <c r="G197" s="90"/>
      <c r="H197" s="90"/>
    </row>
    <row r="198" customFormat="false" ht="13.6" hidden="false" customHeight="false" outlineLevel="0" collapsed="false">
      <c r="A198" s="104"/>
      <c r="B198" s="104"/>
      <c r="C198" s="90"/>
      <c r="D198" s="90"/>
      <c r="E198" s="90"/>
      <c r="F198" s="90"/>
      <c r="G198" s="90"/>
      <c r="H198" s="90"/>
    </row>
    <row r="199" customFormat="false" ht="13.6" hidden="false" customHeight="false" outlineLevel="0" collapsed="false">
      <c r="A199" s="104"/>
      <c r="B199" s="104"/>
      <c r="C199" s="90"/>
      <c r="D199" s="90"/>
      <c r="E199" s="90"/>
      <c r="F199" s="90"/>
      <c r="G199" s="90"/>
      <c r="H199" s="90"/>
    </row>
    <row r="200" customFormat="false" ht="13.6" hidden="false" customHeight="false" outlineLevel="0" collapsed="false">
      <c r="A200" s="104"/>
      <c r="B200" s="104"/>
      <c r="C200" s="90"/>
      <c r="D200" s="90"/>
      <c r="E200" s="90"/>
      <c r="F200" s="90"/>
      <c r="G200" s="90"/>
      <c r="H200" s="90"/>
    </row>
    <row r="201" customFormat="false" ht="13.6" hidden="false" customHeight="false" outlineLevel="0" collapsed="false">
      <c r="A201" s="104"/>
      <c r="B201" s="104"/>
      <c r="C201" s="90"/>
      <c r="D201" s="90"/>
      <c r="E201" s="90"/>
      <c r="F201" s="90"/>
      <c r="G201" s="90"/>
      <c r="H201" s="90"/>
    </row>
    <row r="202" customFormat="false" ht="13.6" hidden="false" customHeight="false" outlineLevel="0" collapsed="false">
      <c r="A202" s="104"/>
      <c r="B202" s="104"/>
      <c r="C202" s="90"/>
      <c r="D202" s="90"/>
      <c r="E202" s="90"/>
      <c r="F202" s="90"/>
      <c r="G202" s="90"/>
      <c r="H202" s="90"/>
    </row>
    <row r="203" customFormat="false" ht="13.6" hidden="false" customHeight="false" outlineLevel="0" collapsed="false">
      <c r="A203" s="104"/>
      <c r="B203" s="104"/>
      <c r="C203" s="90"/>
      <c r="D203" s="90"/>
      <c r="E203" s="90"/>
      <c r="F203" s="90"/>
      <c r="G203" s="90"/>
      <c r="H203" s="90"/>
    </row>
    <row r="204" customFormat="false" ht="13.6" hidden="false" customHeight="false" outlineLevel="0" collapsed="false">
      <c r="A204" s="104"/>
      <c r="B204" s="104"/>
      <c r="C204" s="90"/>
      <c r="D204" s="90"/>
      <c r="E204" s="90"/>
      <c r="F204" s="90"/>
      <c r="G204" s="90"/>
      <c r="H204" s="90"/>
    </row>
    <row r="205" customFormat="false" ht="13.6" hidden="false" customHeight="false" outlineLevel="0" collapsed="false">
      <c r="A205" s="104"/>
      <c r="B205" s="104"/>
      <c r="C205" s="90"/>
      <c r="D205" s="90"/>
      <c r="E205" s="90"/>
      <c r="F205" s="90"/>
      <c r="G205" s="90"/>
      <c r="H205" s="90"/>
    </row>
    <row r="206" customFormat="false" ht="13.6" hidden="false" customHeight="false" outlineLevel="0" collapsed="false">
      <c r="A206" s="104"/>
      <c r="B206" s="104"/>
      <c r="C206" s="90"/>
      <c r="D206" s="90"/>
      <c r="E206" s="90"/>
      <c r="F206" s="90"/>
      <c r="G206" s="90"/>
      <c r="H206" s="90"/>
    </row>
    <row r="207" customFormat="false" ht="13.6" hidden="false" customHeight="false" outlineLevel="0" collapsed="false">
      <c r="A207" s="104"/>
      <c r="B207" s="104"/>
      <c r="C207" s="90"/>
      <c r="D207" s="90"/>
      <c r="E207" s="90"/>
      <c r="F207" s="90"/>
      <c r="G207" s="90"/>
      <c r="H207" s="90"/>
    </row>
    <row r="208" customFormat="false" ht="13.6" hidden="false" customHeight="false" outlineLevel="0" collapsed="false">
      <c r="A208" s="104"/>
      <c r="B208" s="104"/>
      <c r="C208" s="90"/>
      <c r="D208" s="90"/>
      <c r="E208" s="90"/>
      <c r="F208" s="90"/>
      <c r="G208" s="90"/>
      <c r="H208" s="90"/>
    </row>
    <row r="209" customFormat="false" ht="13.6" hidden="false" customHeight="false" outlineLevel="0" collapsed="false">
      <c r="A209" s="104"/>
      <c r="B209" s="104"/>
      <c r="C209" s="90"/>
      <c r="D209" s="90"/>
      <c r="E209" s="90"/>
      <c r="F209" s="90"/>
      <c r="G209" s="90"/>
      <c r="H209" s="90"/>
    </row>
    <row r="210" customFormat="false" ht="13.6" hidden="false" customHeight="false" outlineLevel="0" collapsed="false">
      <c r="A210" s="104"/>
      <c r="B210" s="104"/>
      <c r="C210" s="90"/>
      <c r="D210" s="90"/>
      <c r="E210" s="90"/>
      <c r="F210" s="90"/>
      <c r="G210" s="90"/>
      <c r="H210" s="90"/>
    </row>
    <row r="211" customFormat="false" ht="13.6" hidden="false" customHeight="false" outlineLevel="0" collapsed="false">
      <c r="A211" s="104"/>
      <c r="B211" s="104"/>
      <c r="C211" s="90"/>
      <c r="D211" s="90"/>
      <c r="E211" s="90"/>
      <c r="F211" s="90"/>
      <c r="G211" s="90"/>
      <c r="H211" s="90"/>
    </row>
    <row r="212" customFormat="false" ht="13.6" hidden="false" customHeight="false" outlineLevel="0" collapsed="false">
      <c r="A212" s="104"/>
      <c r="B212" s="104"/>
      <c r="C212" s="90"/>
      <c r="D212" s="90"/>
      <c r="E212" s="90"/>
      <c r="F212" s="90"/>
      <c r="G212" s="90"/>
      <c r="H212" s="90"/>
    </row>
    <row r="213" customFormat="false" ht="13.6" hidden="false" customHeight="false" outlineLevel="0" collapsed="false">
      <c r="A213" s="104"/>
      <c r="B213" s="104"/>
      <c r="C213" s="90"/>
      <c r="D213" s="90"/>
      <c r="E213" s="90"/>
      <c r="F213" s="90"/>
      <c r="G213" s="90"/>
      <c r="H213" s="90"/>
    </row>
    <row r="214" customFormat="false" ht="13.6" hidden="false" customHeight="false" outlineLevel="0" collapsed="false">
      <c r="A214" s="104"/>
      <c r="B214" s="104"/>
      <c r="C214" s="90"/>
      <c r="D214" s="90"/>
      <c r="E214" s="90"/>
      <c r="F214" s="90"/>
      <c r="G214" s="90"/>
      <c r="H214" s="90"/>
    </row>
    <row r="215" customFormat="false" ht="13.6" hidden="false" customHeight="false" outlineLevel="0" collapsed="false">
      <c r="A215" s="104"/>
      <c r="B215" s="104"/>
      <c r="C215" s="90"/>
      <c r="D215" s="90"/>
      <c r="E215" s="90"/>
      <c r="F215" s="90"/>
      <c r="G215" s="90"/>
      <c r="H215" s="90"/>
    </row>
    <row r="216" customFormat="false" ht="13.6" hidden="false" customHeight="false" outlineLevel="0" collapsed="false">
      <c r="A216" s="104"/>
      <c r="B216" s="104"/>
      <c r="C216" s="90"/>
      <c r="D216" s="90"/>
      <c r="E216" s="90"/>
      <c r="F216" s="90"/>
      <c r="G216" s="90"/>
      <c r="H216" s="90"/>
    </row>
    <row r="217" customFormat="false" ht="13.6" hidden="false" customHeight="false" outlineLevel="0" collapsed="false">
      <c r="A217" s="104"/>
      <c r="B217" s="104"/>
      <c r="C217" s="90"/>
      <c r="D217" s="90"/>
      <c r="E217" s="90"/>
      <c r="F217" s="90"/>
      <c r="G217" s="90"/>
      <c r="H217" s="90"/>
    </row>
    <row r="218" customFormat="false" ht="13.6" hidden="false" customHeight="false" outlineLevel="0" collapsed="false">
      <c r="A218" s="104"/>
      <c r="B218" s="104"/>
      <c r="C218" s="90"/>
      <c r="D218" s="90"/>
      <c r="E218" s="90"/>
      <c r="F218" s="90"/>
      <c r="G218" s="90"/>
      <c r="H218" s="90"/>
    </row>
    <row r="219" customFormat="false" ht="13.6" hidden="false" customHeight="false" outlineLevel="0" collapsed="false">
      <c r="A219" s="104"/>
      <c r="B219" s="104"/>
      <c r="C219" s="90"/>
      <c r="D219" s="90"/>
      <c r="E219" s="90"/>
      <c r="F219" s="90"/>
      <c r="G219" s="90"/>
      <c r="H219" s="90"/>
    </row>
    <row r="220" customFormat="false" ht="13.6" hidden="false" customHeight="false" outlineLevel="0" collapsed="false">
      <c r="A220" s="104"/>
      <c r="B220" s="104"/>
      <c r="C220" s="90"/>
      <c r="D220" s="90"/>
      <c r="E220" s="90"/>
      <c r="F220" s="90"/>
      <c r="G220" s="90"/>
      <c r="H220" s="90"/>
    </row>
    <row r="221" customFormat="false" ht="13.6" hidden="false" customHeight="false" outlineLevel="0" collapsed="false">
      <c r="A221" s="104"/>
      <c r="B221" s="104"/>
      <c r="C221" s="90"/>
      <c r="D221" s="90"/>
      <c r="E221" s="90"/>
      <c r="F221" s="90"/>
      <c r="G221" s="90"/>
      <c r="H221" s="90"/>
    </row>
    <row r="222" customFormat="false" ht="13.6" hidden="false" customHeight="false" outlineLevel="0" collapsed="false">
      <c r="A222" s="104"/>
      <c r="B222" s="104"/>
      <c r="C222" s="90"/>
      <c r="D222" s="90"/>
      <c r="E222" s="90"/>
      <c r="F222" s="90"/>
      <c r="G222" s="90"/>
      <c r="H222" s="90"/>
    </row>
    <row r="223" customFormat="false" ht="13.6" hidden="false" customHeight="false" outlineLevel="0" collapsed="false">
      <c r="A223" s="104"/>
      <c r="B223" s="104"/>
      <c r="C223" s="90"/>
      <c r="D223" s="90"/>
      <c r="E223" s="90"/>
      <c r="F223" s="90"/>
      <c r="G223" s="90"/>
      <c r="H223" s="90"/>
    </row>
    <row r="224" customFormat="false" ht="13.6" hidden="false" customHeight="false" outlineLevel="0" collapsed="false">
      <c r="A224" s="104"/>
      <c r="B224" s="104"/>
      <c r="C224" s="90"/>
      <c r="D224" s="90"/>
      <c r="E224" s="90"/>
      <c r="F224" s="90"/>
      <c r="G224" s="90"/>
      <c r="H224" s="90"/>
    </row>
    <row r="225" customFormat="false" ht="13.6" hidden="false" customHeight="false" outlineLevel="0" collapsed="false">
      <c r="A225" s="104"/>
      <c r="B225" s="104"/>
      <c r="C225" s="90"/>
      <c r="D225" s="90"/>
      <c r="E225" s="90"/>
      <c r="F225" s="90"/>
      <c r="G225" s="90"/>
      <c r="H225" s="90"/>
    </row>
    <row r="226" customFormat="false" ht="13.6" hidden="false" customHeight="false" outlineLevel="0" collapsed="false">
      <c r="A226" s="104"/>
      <c r="B226" s="104"/>
      <c r="C226" s="90"/>
      <c r="D226" s="90"/>
      <c r="E226" s="90"/>
      <c r="F226" s="90"/>
      <c r="G226" s="90"/>
      <c r="H226" s="90"/>
    </row>
    <row r="227" customFormat="false" ht="13.6" hidden="false" customHeight="false" outlineLevel="0" collapsed="false">
      <c r="A227" s="104"/>
      <c r="B227" s="104"/>
      <c r="C227" s="90"/>
      <c r="D227" s="90"/>
      <c r="E227" s="90"/>
      <c r="F227" s="90"/>
      <c r="G227" s="90"/>
      <c r="H227" s="90"/>
    </row>
    <row r="228" customFormat="false" ht="13.6" hidden="false" customHeight="false" outlineLevel="0" collapsed="false">
      <c r="A228" s="104"/>
      <c r="B228" s="104"/>
      <c r="C228" s="90"/>
      <c r="D228" s="90"/>
      <c r="E228" s="90"/>
      <c r="F228" s="90"/>
      <c r="G228" s="90"/>
      <c r="H228" s="90"/>
    </row>
    <row r="229" customFormat="false" ht="13.6" hidden="false" customHeight="false" outlineLevel="0" collapsed="false">
      <c r="A229" s="104"/>
      <c r="B229" s="104"/>
      <c r="C229" s="90"/>
      <c r="D229" s="90"/>
      <c r="E229" s="90"/>
      <c r="F229" s="90"/>
      <c r="G229" s="90"/>
      <c r="H229" s="90"/>
    </row>
    <row r="230" customFormat="false" ht="13.6" hidden="false" customHeight="false" outlineLevel="0" collapsed="false">
      <c r="A230" s="104"/>
      <c r="B230" s="104"/>
      <c r="C230" s="90"/>
      <c r="D230" s="90"/>
      <c r="E230" s="90"/>
      <c r="F230" s="90"/>
      <c r="G230" s="90"/>
      <c r="H230" s="90"/>
    </row>
    <row r="231" customFormat="false" ht="13.6" hidden="false" customHeight="false" outlineLevel="0" collapsed="false">
      <c r="A231" s="104"/>
      <c r="B231" s="104"/>
      <c r="C231" s="90"/>
      <c r="D231" s="90"/>
      <c r="E231" s="90"/>
      <c r="F231" s="90"/>
      <c r="G231" s="90"/>
      <c r="H231" s="90"/>
    </row>
    <row r="232" customFormat="false" ht="13.6" hidden="false" customHeight="false" outlineLevel="0" collapsed="false">
      <c r="A232" s="104"/>
      <c r="B232" s="104"/>
      <c r="C232" s="90"/>
      <c r="D232" s="90"/>
      <c r="E232" s="90"/>
      <c r="F232" s="90"/>
      <c r="G232" s="90"/>
      <c r="H232" s="90"/>
    </row>
    <row r="233" customFormat="false" ht="13.6" hidden="false" customHeight="false" outlineLevel="0" collapsed="false">
      <c r="A233" s="104"/>
      <c r="B233" s="104"/>
      <c r="C233" s="90"/>
      <c r="D233" s="90"/>
      <c r="E233" s="90"/>
      <c r="F233" s="90"/>
      <c r="G233" s="90"/>
      <c r="H233" s="90"/>
    </row>
    <row r="234" customFormat="false" ht="13.6" hidden="false" customHeight="false" outlineLevel="0" collapsed="false">
      <c r="A234" s="104"/>
      <c r="B234" s="104"/>
      <c r="C234" s="90"/>
      <c r="D234" s="90"/>
      <c r="E234" s="90"/>
      <c r="F234" s="90"/>
      <c r="G234" s="90"/>
      <c r="H234" s="90"/>
    </row>
    <row r="235" customFormat="false" ht="13.6" hidden="false" customHeight="false" outlineLevel="0" collapsed="false">
      <c r="A235" s="104"/>
      <c r="B235" s="104"/>
      <c r="C235" s="90"/>
      <c r="D235" s="90"/>
      <c r="E235" s="90"/>
      <c r="F235" s="90"/>
      <c r="G235" s="90"/>
      <c r="H235" s="90"/>
    </row>
    <row r="236" customFormat="false" ht="13.6" hidden="false" customHeight="false" outlineLevel="0" collapsed="false">
      <c r="A236" s="104"/>
      <c r="B236" s="104"/>
      <c r="C236" s="90"/>
      <c r="D236" s="90"/>
      <c r="E236" s="90"/>
      <c r="F236" s="90"/>
      <c r="G236" s="90"/>
      <c r="H236" s="90"/>
    </row>
    <row r="237" customFormat="false" ht="13.6" hidden="false" customHeight="false" outlineLevel="0" collapsed="false">
      <c r="A237" s="104"/>
      <c r="B237" s="104"/>
      <c r="C237" s="90"/>
      <c r="D237" s="90"/>
      <c r="E237" s="90"/>
      <c r="F237" s="90"/>
      <c r="G237" s="90"/>
      <c r="H237" s="90"/>
    </row>
    <row r="238" customFormat="false" ht="13.6" hidden="false" customHeight="false" outlineLevel="0" collapsed="false">
      <c r="A238" s="104"/>
      <c r="B238" s="104"/>
      <c r="C238" s="90"/>
      <c r="D238" s="90"/>
      <c r="E238" s="90"/>
      <c r="F238" s="90"/>
      <c r="G238" s="90"/>
      <c r="H238" s="90"/>
    </row>
    <row r="239" customFormat="false" ht="13.6" hidden="false" customHeight="false" outlineLevel="0" collapsed="false">
      <c r="A239" s="104"/>
      <c r="B239" s="104"/>
      <c r="C239" s="90"/>
      <c r="D239" s="90"/>
      <c r="E239" s="90"/>
      <c r="F239" s="90"/>
      <c r="G239" s="90"/>
      <c r="H239" s="90"/>
    </row>
    <row r="240" customFormat="false" ht="13.6" hidden="false" customHeight="false" outlineLevel="0" collapsed="false">
      <c r="A240" s="104"/>
      <c r="B240" s="104"/>
      <c r="C240" s="90"/>
      <c r="D240" s="90"/>
      <c r="E240" s="90"/>
      <c r="F240" s="90"/>
      <c r="G240" s="90"/>
      <c r="H240" s="90"/>
    </row>
    <row r="241" customFormat="false" ht="13.6" hidden="false" customHeight="false" outlineLevel="0" collapsed="false">
      <c r="A241" s="104"/>
      <c r="B241" s="104"/>
      <c r="C241" s="90"/>
      <c r="D241" s="90"/>
      <c r="E241" s="90"/>
      <c r="F241" s="90"/>
      <c r="G241" s="90"/>
      <c r="H241" s="90"/>
    </row>
    <row r="242" customFormat="false" ht="13.6" hidden="false" customHeight="false" outlineLevel="0" collapsed="false">
      <c r="A242" s="104"/>
      <c r="B242" s="104"/>
      <c r="C242" s="90"/>
      <c r="D242" s="90"/>
      <c r="E242" s="90"/>
      <c r="F242" s="90"/>
      <c r="G242" s="90"/>
      <c r="H242" s="90"/>
    </row>
    <row r="243" customFormat="false" ht="13.6" hidden="false" customHeight="false" outlineLevel="0" collapsed="false">
      <c r="A243" s="104"/>
      <c r="B243" s="104"/>
      <c r="C243" s="90"/>
      <c r="D243" s="90"/>
      <c r="E243" s="90"/>
      <c r="F243" s="90"/>
      <c r="G243" s="90"/>
      <c r="H243" s="90"/>
    </row>
    <row r="244" customFormat="false" ht="13.6" hidden="false" customHeight="false" outlineLevel="0" collapsed="false">
      <c r="A244" s="104"/>
      <c r="B244" s="104"/>
      <c r="C244" s="90"/>
      <c r="D244" s="90"/>
      <c r="E244" s="90"/>
      <c r="F244" s="90"/>
      <c r="G244" s="90"/>
      <c r="H244" s="90"/>
    </row>
    <row r="245" customFormat="false" ht="13.6" hidden="false" customHeight="false" outlineLevel="0" collapsed="false">
      <c r="A245" s="104"/>
      <c r="B245" s="104"/>
      <c r="C245" s="90"/>
      <c r="D245" s="90"/>
      <c r="E245" s="90"/>
      <c r="F245" s="90"/>
      <c r="G245" s="90"/>
      <c r="H245" s="90"/>
    </row>
    <row r="246" customFormat="false" ht="13.6" hidden="false" customHeight="false" outlineLevel="0" collapsed="false">
      <c r="A246" s="104"/>
      <c r="B246" s="104"/>
      <c r="C246" s="90"/>
      <c r="D246" s="90"/>
      <c r="E246" s="90"/>
      <c r="F246" s="90"/>
      <c r="G246" s="90"/>
      <c r="H246" s="90"/>
    </row>
    <row r="247" customFormat="false" ht="13.6" hidden="false" customHeight="false" outlineLevel="0" collapsed="false">
      <c r="A247" s="104"/>
      <c r="B247" s="104"/>
      <c r="C247" s="90"/>
      <c r="D247" s="90"/>
      <c r="E247" s="90"/>
      <c r="F247" s="90"/>
      <c r="G247" s="90"/>
      <c r="H247" s="90"/>
    </row>
    <row r="248" customFormat="false" ht="13.6" hidden="false" customHeight="false" outlineLevel="0" collapsed="false">
      <c r="A248" s="104"/>
      <c r="B248" s="104"/>
      <c r="C248" s="90"/>
      <c r="D248" s="90"/>
      <c r="E248" s="90"/>
      <c r="F248" s="90"/>
      <c r="G248" s="90"/>
      <c r="H248" s="90"/>
    </row>
    <row r="249" customFormat="false" ht="13.6" hidden="false" customHeight="false" outlineLevel="0" collapsed="false">
      <c r="A249" s="104"/>
      <c r="B249" s="104"/>
      <c r="C249" s="90"/>
      <c r="D249" s="90"/>
      <c r="E249" s="90"/>
      <c r="F249" s="90"/>
      <c r="G249" s="90"/>
      <c r="H249" s="90"/>
    </row>
    <row r="250" customFormat="false" ht="13.6" hidden="false" customHeight="false" outlineLevel="0" collapsed="false">
      <c r="A250" s="104"/>
      <c r="B250" s="104"/>
      <c r="C250" s="90"/>
      <c r="D250" s="90"/>
      <c r="E250" s="90"/>
      <c r="F250" s="90"/>
      <c r="G250" s="90"/>
      <c r="H250" s="90"/>
    </row>
    <row r="251" customFormat="false" ht="13.6" hidden="false" customHeight="false" outlineLevel="0" collapsed="false">
      <c r="A251" s="104"/>
      <c r="B251" s="104"/>
      <c r="C251" s="90"/>
      <c r="D251" s="90"/>
      <c r="E251" s="90"/>
      <c r="F251" s="90"/>
      <c r="G251" s="90"/>
      <c r="H251" s="90"/>
    </row>
    <row r="252" customFormat="false" ht="13.6" hidden="false" customHeight="false" outlineLevel="0" collapsed="false">
      <c r="A252" s="104"/>
      <c r="B252" s="104"/>
      <c r="C252" s="90"/>
      <c r="D252" s="90"/>
      <c r="E252" s="90"/>
      <c r="F252" s="90"/>
      <c r="G252" s="90"/>
      <c r="H252" s="90"/>
    </row>
    <row r="253" customFormat="false" ht="13.6" hidden="false" customHeight="false" outlineLevel="0" collapsed="false">
      <c r="A253" s="104"/>
      <c r="B253" s="104"/>
      <c r="C253" s="90"/>
      <c r="D253" s="90"/>
      <c r="E253" s="90"/>
      <c r="F253" s="90"/>
      <c r="G253" s="90"/>
      <c r="H253" s="90"/>
    </row>
    <row r="254" customFormat="false" ht="13.6" hidden="false" customHeight="false" outlineLevel="0" collapsed="false">
      <c r="A254" s="104"/>
      <c r="B254" s="104"/>
      <c r="C254" s="90"/>
      <c r="D254" s="90"/>
      <c r="E254" s="90"/>
      <c r="F254" s="90"/>
      <c r="G254" s="90"/>
      <c r="H254" s="90"/>
    </row>
    <row r="255" customFormat="false" ht="13.6" hidden="false" customHeight="false" outlineLevel="0" collapsed="false">
      <c r="A255" s="104"/>
      <c r="B255" s="104"/>
      <c r="C255" s="90"/>
      <c r="D255" s="90"/>
      <c r="E255" s="90"/>
      <c r="F255" s="90"/>
      <c r="G255" s="90"/>
      <c r="H255" s="90"/>
    </row>
    <row r="256" customFormat="false" ht="13.6" hidden="false" customHeight="false" outlineLevel="0" collapsed="false">
      <c r="A256" s="104"/>
      <c r="B256" s="104"/>
      <c r="C256" s="90"/>
      <c r="D256" s="90"/>
      <c r="E256" s="90"/>
      <c r="F256" s="90"/>
      <c r="G256" s="90"/>
      <c r="H256" s="90"/>
    </row>
    <row r="257" customFormat="false" ht="13.6" hidden="false" customHeight="false" outlineLevel="0" collapsed="false">
      <c r="A257" s="104"/>
      <c r="B257" s="104"/>
      <c r="C257" s="90"/>
      <c r="D257" s="90"/>
      <c r="E257" s="90"/>
      <c r="F257" s="90"/>
      <c r="G257" s="90"/>
      <c r="H257" s="90"/>
    </row>
    <row r="258" customFormat="false" ht="13.6" hidden="false" customHeight="false" outlineLevel="0" collapsed="false">
      <c r="A258" s="104"/>
      <c r="B258" s="104"/>
      <c r="C258" s="90"/>
      <c r="D258" s="90"/>
      <c r="E258" s="90"/>
      <c r="F258" s="90"/>
      <c r="G258" s="90"/>
      <c r="H258" s="90"/>
    </row>
    <row r="259" customFormat="false" ht="13.6" hidden="false" customHeight="false" outlineLevel="0" collapsed="false">
      <c r="A259" s="104"/>
      <c r="B259" s="104"/>
      <c r="C259" s="90"/>
      <c r="D259" s="90"/>
      <c r="E259" s="90"/>
      <c r="F259" s="90"/>
      <c r="G259" s="90"/>
      <c r="H259" s="90"/>
    </row>
    <row r="260" customFormat="false" ht="13.6" hidden="false" customHeight="false" outlineLevel="0" collapsed="false">
      <c r="A260" s="104"/>
      <c r="B260" s="104"/>
      <c r="C260" s="90"/>
      <c r="D260" s="90"/>
      <c r="E260" s="90"/>
      <c r="F260" s="90"/>
      <c r="G260" s="90"/>
      <c r="H260" s="90"/>
    </row>
    <row r="261" customFormat="false" ht="13.6" hidden="false" customHeight="false" outlineLevel="0" collapsed="false">
      <c r="A261" s="104"/>
      <c r="B261" s="104"/>
      <c r="C261" s="90"/>
      <c r="D261" s="90"/>
      <c r="E261" s="90"/>
      <c r="F261" s="90"/>
      <c r="G261" s="90"/>
      <c r="H261" s="90"/>
    </row>
    <row r="262" customFormat="false" ht="13.6" hidden="false" customHeight="false" outlineLevel="0" collapsed="false">
      <c r="A262" s="104"/>
      <c r="B262" s="104"/>
      <c r="C262" s="90"/>
      <c r="D262" s="90"/>
      <c r="E262" s="90"/>
      <c r="F262" s="90"/>
      <c r="G262" s="90"/>
      <c r="H262" s="90"/>
    </row>
    <row r="263" customFormat="false" ht="13.6" hidden="false" customHeight="false" outlineLevel="0" collapsed="false">
      <c r="A263" s="104"/>
      <c r="B263" s="104"/>
      <c r="C263" s="90"/>
      <c r="D263" s="90"/>
      <c r="E263" s="90"/>
      <c r="F263" s="90"/>
      <c r="G263" s="90"/>
      <c r="H263" s="90"/>
    </row>
    <row r="264" customFormat="false" ht="13.6" hidden="false" customHeight="false" outlineLevel="0" collapsed="false">
      <c r="A264" s="104"/>
      <c r="B264" s="104"/>
      <c r="C264" s="90"/>
      <c r="D264" s="90"/>
      <c r="E264" s="90"/>
      <c r="F264" s="90"/>
      <c r="G264" s="90"/>
      <c r="H264" s="90"/>
    </row>
    <row r="265" customFormat="false" ht="13.6" hidden="false" customHeight="false" outlineLevel="0" collapsed="false">
      <c r="A265" s="104"/>
      <c r="B265" s="104"/>
      <c r="C265" s="90"/>
      <c r="D265" s="90"/>
      <c r="E265" s="90"/>
      <c r="F265" s="90"/>
      <c r="G265" s="90"/>
      <c r="H265" s="90"/>
    </row>
    <row r="266" customFormat="false" ht="13.6" hidden="false" customHeight="false" outlineLevel="0" collapsed="false">
      <c r="A266" s="104"/>
      <c r="B266" s="104"/>
      <c r="C266" s="90"/>
      <c r="D266" s="90"/>
      <c r="E266" s="90"/>
      <c r="F266" s="90"/>
      <c r="G266" s="90"/>
      <c r="H266" s="90"/>
    </row>
    <row r="267" customFormat="false" ht="13.6" hidden="false" customHeight="false" outlineLevel="0" collapsed="false">
      <c r="A267" s="104"/>
      <c r="B267" s="104"/>
      <c r="C267" s="90"/>
      <c r="D267" s="90"/>
      <c r="E267" s="90"/>
      <c r="F267" s="90"/>
      <c r="G267" s="90"/>
      <c r="H267" s="90"/>
    </row>
    <row r="268" customFormat="false" ht="13.6" hidden="false" customHeight="false" outlineLevel="0" collapsed="false">
      <c r="A268" s="104"/>
      <c r="B268" s="104"/>
      <c r="C268" s="90"/>
      <c r="D268" s="90"/>
      <c r="E268" s="90"/>
      <c r="F268" s="90"/>
      <c r="G268" s="90"/>
      <c r="H268" s="90"/>
    </row>
    <row r="269" customFormat="false" ht="13.6" hidden="false" customHeight="false" outlineLevel="0" collapsed="false">
      <c r="A269" s="104"/>
      <c r="B269" s="104"/>
      <c r="C269" s="90"/>
      <c r="D269" s="90"/>
      <c r="E269" s="90"/>
      <c r="F269" s="90"/>
      <c r="G269" s="90"/>
      <c r="H269" s="90"/>
    </row>
    <row r="270" customFormat="false" ht="13.6" hidden="false" customHeight="false" outlineLevel="0" collapsed="false">
      <c r="A270" s="104"/>
      <c r="B270" s="104"/>
      <c r="C270" s="90"/>
      <c r="D270" s="90"/>
      <c r="E270" s="90"/>
      <c r="F270" s="90"/>
      <c r="G270" s="90"/>
      <c r="H270" s="90"/>
    </row>
    <row r="271" customFormat="false" ht="13.6" hidden="false" customHeight="false" outlineLevel="0" collapsed="false">
      <c r="A271" s="104"/>
      <c r="B271" s="104"/>
      <c r="C271" s="90"/>
      <c r="D271" s="90"/>
      <c r="E271" s="90"/>
      <c r="F271" s="90"/>
      <c r="G271" s="90"/>
      <c r="H271" s="90"/>
    </row>
    <row r="272" customFormat="false" ht="13.6" hidden="false" customHeight="false" outlineLevel="0" collapsed="false">
      <c r="A272" s="104"/>
      <c r="B272" s="104"/>
      <c r="C272" s="90"/>
      <c r="D272" s="90"/>
      <c r="E272" s="90"/>
      <c r="F272" s="90"/>
      <c r="G272" s="90"/>
      <c r="H272" s="90"/>
    </row>
    <row r="273" customFormat="false" ht="13.6" hidden="false" customHeight="false" outlineLevel="0" collapsed="false">
      <c r="A273" s="104"/>
      <c r="B273" s="104"/>
      <c r="C273" s="90"/>
      <c r="D273" s="90"/>
      <c r="E273" s="90"/>
      <c r="F273" s="90"/>
      <c r="G273" s="90"/>
      <c r="H273" s="90"/>
    </row>
    <row r="274" customFormat="false" ht="13.6" hidden="false" customHeight="false" outlineLevel="0" collapsed="false">
      <c r="A274" s="104"/>
      <c r="B274" s="104"/>
      <c r="C274" s="90"/>
      <c r="D274" s="90"/>
      <c r="E274" s="90"/>
      <c r="F274" s="90"/>
      <c r="G274" s="90"/>
      <c r="H274" s="90"/>
    </row>
    <row r="275" customFormat="false" ht="13.6" hidden="false" customHeight="false" outlineLevel="0" collapsed="false">
      <c r="A275" s="104"/>
      <c r="B275" s="104"/>
      <c r="C275" s="90"/>
      <c r="D275" s="90"/>
      <c r="E275" s="90"/>
      <c r="F275" s="90"/>
      <c r="G275" s="90"/>
      <c r="H275" s="90"/>
    </row>
    <row r="276" customFormat="false" ht="13.6" hidden="false" customHeight="false" outlineLevel="0" collapsed="false">
      <c r="A276" s="104"/>
      <c r="B276" s="104"/>
      <c r="C276" s="90"/>
      <c r="D276" s="90"/>
      <c r="E276" s="90"/>
      <c r="F276" s="90"/>
      <c r="G276" s="90"/>
      <c r="H276" s="90"/>
    </row>
    <row r="277" customFormat="false" ht="13.6" hidden="false" customHeight="false" outlineLevel="0" collapsed="false">
      <c r="A277" s="104"/>
      <c r="B277" s="104"/>
      <c r="C277" s="90"/>
      <c r="D277" s="90"/>
      <c r="E277" s="90"/>
      <c r="F277" s="90"/>
      <c r="G277" s="90"/>
      <c r="H277" s="90"/>
    </row>
    <row r="278" customFormat="false" ht="13.6" hidden="false" customHeight="false" outlineLevel="0" collapsed="false">
      <c r="A278" s="104"/>
      <c r="B278" s="104"/>
      <c r="C278" s="90"/>
      <c r="D278" s="90"/>
      <c r="E278" s="90"/>
      <c r="F278" s="90"/>
      <c r="G278" s="90"/>
      <c r="H278" s="90"/>
    </row>
    <row r="279" customFormat="false" ht="13.6" hidden="false" customHeight="false" outlineLevel="0" collapsed="false">
      <c r="A279" s="104"/>
      <c r="B279" s="104"/>
      <c r="C279" s="90"/>
      <c r="D279" s="90"/>
      <c r="E279" s="90"/>
      <c r="F279" s="90"/>
      <c r="G279" s="90"/>
      <c r="H279" s="90"/>
    </row>
    <row r="280" customFormat="false" ht="13.6" hidden="false" customHeight="false" outlineLevel="0" collapsed="false">
      <c r="A280" s="104"/>
      <c r="B280" s="104"/>
      <c r="C280" s="90"/>
      <c r="D280" s="90"/>
      <c r="E280" s="90"/>
      <c r="F280" s="90"/>
      <c r="G280" s="90"/>
      <c r="H280" s="90"/>
    </row>
    <row r="281" customFormat="false" ht="13.6" hidden="false" customHeight="false" outlineLevel="0" collapsed="false">
      <c r="A281" s="104"/>
      <c r="B281" s="104"/>
      <c r="C281" s="90"/>
      <c r="D281" s="90"/>
      <c r="E281" s="90"/>
      <c r="F281" s="90"/>
      <c r="G281" s="90"/>
      <c r="H281" s="90"/>
    </row>
    <row r="282" customFormat="false" ht="13.6" hidden="false" customHeight="false" outlineLevel="0" collapsed="false">
      <c r="A282" s="104"/>
      <c r="B282" s="104"/>
      <c r="C282" s="90"/>
      <c r="D282" s="90"/>
      <c r="E282" s="90"/>
      <c r="F282" s="90"/>
      <c r="G282" s="90"/>
      <c r="H282" s="90"/>
    </row>
    <row r="283" customFormat="false" ht="13.6" hidden="false" customHeight="false" outlineLevel="0" collapsed="false">
      <c r="A283" s="104"/>
      <c r="B283" s="104"/>
      <c r="C283" s="90"/>
      <c r="D283" s="90"/>
      <c r="E283" s="90"/>
      <c r="F283" s="90"/>
      <c r="G283" s="90"/>
      <c r="H283" s="90"/>
    </row>
    <row r="284" customFormat="false" ht="13.6" hidden="false" customHeight="false" outlineLevel="0" collapsed="false">
      <c r="A284" s="104"/>
      <c r="B284" s="104"/>
      <c r="C284" s="90"/>
      <c r="D284" s="90"/>
      <c r="E284" s="90"/>
      <c r="F284" s="90"/>
      <c r="G284" s="90"/>
      <c r="H284" s="90"/>
    </row>
    <row r="285" customFormat="false" ht="13.6" hidden="false" customHeight="false" outlineLevel="0" collapsed="false">
      <c r="A285" s="104"/>
      <c r="B285" s="104"/>
      <c r="C285" s="90"/>
      <c r="D285" s="90"/>
      <c r="E285" s="90"/>
      <c r="F285" s="90"/>
      <c r="G285" s="90"/>
      <c r="H285" s="90"/>
    </row>
    <row r="286" customFormat="false" ht="13.6" hidden="false" customHeight="false" outlineLevel="0" collapsed="false">
      <c r="A286" s="104"/>
      <c r="B286" s="104"/>
      <c r="C286" s="90"/>
      <c r="D286" s="90"/>
      <c r="E286" s="90"/>
      <c r="F286" s="90"/>
      <c r="G286" s="90"/>
      <c r="H286" s="90"/>
    </row>
    <row r="287" customFormat="false" ht="13.6" hidden="false" customHeight="false" outlineLevel="0" collapsed="false">
      <c r="A287" s="104"/>
      <c r="B287" s="104"/>
      <c r="C287" s="90"/>
      <c r="D287" s="90"/>
      <c r="E287" s="90"/>
      <c r="F287" s="90"/>
      <c r="G287" s="90"/>
      <c r="H287" s="90"/>
    </row>
    <row r="288" customFormat="false" ht="13.6" hidden="false" customHeight="false" outlineLevel="0" collapsed="false">
      <c r="A288" s="104"/>
      <c r="B288" s="104"/>
      <c r="C288" s="90"/>
      <c r="D288" s="90"/>
      <c r="E288" s="90"/>
      <c r="F288" s="90"/>
      <c r="G288" s="90"/>
      <c r="H288" s="90"/>
    </row>
    <row r="289" customFormat="false" ht="13.6" hidden="false" customHeight="false" outlineLevel="0" collapsed="false">
      <c r="A289" s="104"/>
      <c r="B289" s="104"/>
      <c r="C289" s="90"/>
      <c r="D289" s="90"/>
      <c r="E289" s="90"/>
      <c r="F289" s="90"/>
      <c r="G289" s="90"/>
      <c r="H289" s="90"/>
    </row>
    <row r="290" customFormat="false" ht="13.6" hidden="false" customHeight="false" outlineLevel="0" collapsed="false">
      <c r="A290" s="104"/>
      <c r="B290" s="104"/>
      <c r="C290" s="90"/>
      <c r="D290" s="90"/>
      <c r="E290" s="90"/>
      <c r="F290" s="90"/>
      <c r="G290" s="90"/>
      <c r="H290" s="90"/>
    </row>
    <row r="291" customFormat="false" ht="13.6" hidden="false" customHeight="false" outlineLevel="0" collapsed="false">
      <c r="A291" s="104"/>
      <c r="B291" s="104"/>
      <c r="C291" s="90"/>
      <c r="D291" s="90"/>
      <c r="E291" s="90"/>
      <c r="F291" s="90"/>
      <c r="G291" s="90"/>
      <c r="H291" s="90"/>
    </row>
    <row r="292" customFormat="false" ht="13.6" hidden="false" customHeight="false" outlineLevel="0" collapsed="false">
      <c r="A292" s="104"/>
      <c r="B292" s="104"/>
      <c r="C292" s="90"/>
      <c r="D292" s="90"/>
      <c r="E292" s="90"/>
      <c r="F292" s="90"/>
      <c r="G292" s="90"/>
      <c r="H292" s="90"/>
    </row>
    <row r="293" customFormat="false" ht="13.6" hidden="false" customHeight="false" outlineLevel="0" collapsed="false">
      <c r="A293" s="104"/>
      <c r="B293" s="104"/>
      <c r="C293" s="90"/>
      <c r="D293" s="90"/>
      <c r="E293" s="90"/>
      <c r="F293" s="90"/>
      <c r="G293" s="90"/>
      <c r="H293" s="90"/>
    </row>
    <row r="294" customFormat="false" ht="13.6" hidden="false" customHeight="false" outlineLevel="0" collapsed="false">
      <c r="A294" s="104"/>
      <c r="B294" s="104"/>
      <c r="C294" s="90"/>
      <c r="D294" s="90"/>
      <c r="E294" s="90"/>
      <c r="F294" s="90"/>
      <c r="G294" s="90"/>
      <c r="H294" s="90"/>
    </row>
    <row r="295" customFormat="false" ht="13.6" hidden="false" customHeight="false" outlineLevel="0" collapsed="false">
      <c r="A295" s="104"/>
      <c r="B295" s="104"/>
      <c r="C295" s="90"/>
      <c r="D295" s="90"/>
      <c r="E295" s="90"/>
      <c r="F295" s="90"/>
      <c r="G295" s="90"/>
      <c r="H295" s="90"/>
    </row>
    <row r="296" customFormat="false" ht="13.6" hidden="false" customHeight="false" outlineLevel="0" collapsed="false">
      <c r="A296" s="104"/>
      <c r="B296" s="104"/>
      <c r="C296" s="90"/>
      <c r="D296" s="90"/>
      <c r="E296" s="90"/>
      <c r="F296" s="90"/>
      <c r="G296" s="90"/>
      <c r="H296" s="90"/>
    </row>
    <row r="297" customFormat="false" ht="13.6" hidden="false" customHeight="false" outlineLevel="0" collapsed="false">
      <c r="A297" s="104"/>
      <c r="B297" s="104"/>
      <c r="C297" s="90"/>
      <c r="D297" s="90"/>
      <c r="E297" s="90"/>
      <c r="F297" s="90"/>
      <c r="G297" s="90"/>
      <c r="H297" s="90"/>
    </row>
    <row r="298" customFormat="false" ht="13.6" hidden="false" customHeight="false" outlineLevel="0" collapsed="false">
      <c r="A298" s="104"/>
      <c r="B298" s="104"/>
      <c r="C298" s="90"/>
      <c r="D298" s="90"/>
      <c r="E298" s="90"/>
      <c r="F298" s="90"/>
      <c r="G298" s="90"/>
      <c r="H298" s="90"/>
    </row>
    <row r="299" customFormat="false" ht="13.6" hidden="false" customHeight="false" outlineLevel="0" collapsed="false">
      <c r="A299" s="104"/>
      <c r="B299" s="104"/>
      <c r="C299" s="90"/>
      <c r="D299" s="90"/>
      <c r="E299" s="90"/>
      <c r="F299" s="90"/>
      <c r="G299" s="90"/>
      <c r="H299" s="90"/>
    </row>
    <row r="300" customFormat="false" ht="13.6" hidden="false" customHeight="false" outlineLevel="0" collapsed="false">
      <c r="A300" s="104"/>
      <c r="B300" s="104"/>
      <c r="C300" s="90"/>
      <c r="D300" s="90"/>
      <c r="E300" s="90"/>
      <c r="F300" s="90"/>
      <c r="G300" s="90"/>
      <c r="H300" s="90"/>
    </row>
    <row r="301" customFormat="false" ht="13.6" hidden="false" customHeight="false" outlineLevel="0" collapsed="false">
      <c r="A301" s="104"/>
      <c r="B301" s="104"/>
      <c r="C301" s="90"/>
      <c r="D301" s="90"/>
      <c r="E301" s="90"/>
      <c r="F301" s="90"/>
      <c r="G301" s="90"/>
      <c r="H301" s="90"/>
    </row>
    <row r="302" customFormat="false" ht="13.6" hidden="false" customHeight="false" outlineLevel="0" collapsed="false">
      <c r="A302" s="104"/>
      <c r="B302" s="104"/>
      <c r="C302" s="90"/>
      <c r="D302" s="90"/>
      <c r="E302" s="90"/>
      <c r="F302" s="90"/>
      <c r="G302" s="90"/>
      <c r="H302" s="90"/>
    </row>
    <row r="303" customFormat="false" ht="13.6" hidden="false" customHeight="false" outlineLevel="0" collapsed="false">
      <c r="A303" s="104"/>
      <c r="B303" s="104"/>
      <c r="C303" s="90"/>
      <c r="D303" s="90"/>
      <c r="E303" s="90"/>
      <c r="F303" s="90"/>
      <c r="G303" s="90"/>
      <c r="H303" s="90"/>
    </row>
    <row r="304" customFormat="false" ht="13.6" hidden="false" customHeight="false" outlineLevel="0" collapsed="false">
      <c r="A304" s="104"/>
      <c r="B304" s="104"/>
      <c r="C304" s="90"/>
      <c r="D304" s="90"/>
      <c r="E304" s="90"/>
      <c r="F304" s="90"/>
      <c r="G304" s="90"/>
      <c r="H304" s="90"/>
    </row>
    <row r="305" customFormat="false" ht="13.6" hidden="false" customHeight="false" outlineLevel="0" collapsed="false">
      <c r="A305" s="104"/>
      <c r="B305" s="104"/>
      <c r="C305" s="90"/>
      <c r="D305" s="90"/>
      <c r="E305" s="90"/>
      <c r="F305" s="90"/>
      <c r="G305" s="90"/>
      <c r="H305" s="90"/>
    </row>
    <row r="306" customFormat="false" ht="13.6" hidden="false" customHeight="false" outlineLevel="0" collapsed="false">
      <c r="A306" s="104"/>
      <c r="B306" s="104"/>
      <c r="C306" s="90"/>
      <c r="D306" s="90"/>
      <c r="E306" s="90"/>
      <c r="F306" s="90"/>
      <c r="G306" s="90"/>
      <c r="H306" s="90"/>
    </row>
    <row r="307" customFormat="false" ht="13.6" hidden="false" customHeight="false" outlineLevel="0" collapsed="false">
      <c r="A307" s="104"/>
      <c r="B307" s="104"/>
      <c r="C307" s="90"/>
      <c r="D307" s="90"/>
      <c r="E307" s="90"/>
      <c r="F307" s="90"/>
      <c r="G307" s="90"/>
      <c r="H307" s="90"/>
    </row>
    <row r="308" customFormat="false" ht="13.6" hidden="false" customHeight="false" outlineLevel="0" collapsed="false">
      <c r="A308" s="104"/>
      <c r="B308" s="104"/>
      <c r="C308" s="90"/>
      <c r="D308" s="90"/>
      <c r="E308" s="90"/>
      <c r="F308" s="90"/>
      <c r="G308" s="90"/>
      <c r="H308" s="90"/>
    </row>
    <row r="309" customFormat="false" ht="13.6" hidden="false" customHeight="false" outlineLevel="0" collapsed="false">
      <c r="A309" s="104"/>
      <c r="B309" s="104"/>
      <c r="C309" s="90"/>
      <c r="D309" s="90"/>
      <c r="E309" s="90"/>
      <c r="F309" s="90"/>
      <c r="G309" s="90"/>
      <c r="H309" s="90"/>
    </row>
    <row r="310" customFormat="false" ht="13.6" hidden="false" customHeight="false" outlineLevel="0" collapsed="false">
      <c r="A310" s="104"/>
      <c r="B310" s="104"/>
      <c r="C310" s="90"/>
      <c r="D310" s="90"/>
      <c r="E310" s="90"/>
      <c r="F310" s="90"/>
      <c r="G310" s="90"/>
      <c r="H310" s="90"/>
    </row>
    <row r="311" customFormat="false" ht="13.6" hidden="false" customHeight="false" outlineLevel="0" collapsed="false">
      <c r="A311" s="104"/>
      <c r="B311" s="104"/>
      <c r="C311" s="90"/>
      <c r="D311" s="90"/>
      <c r="E311" s="90"/>
      <c r="F311" s="90"/>
      <c r="G311" s="90"/>
      <c r="H311" s="90"/>
    </row>
    <row r="312" customFormat="false" ht="13.6" hidden="false" customHeight="false" outlineLevel="0" collapsed="false">
      <c r="A312" s="104"/>
      <c r="B312" s="104"/>
      <c r="C312" s="90"/>
      <c r="D312" s="90"/>
      <c r="E312" s="90"/>
      <c r="F312" s="90"/>
      <c r="G312" s="90"/>
      <c r="H312" s="90"/>
    </row>
    <row r="313" customFormat="false" ht="13.6" hidden="false" customHeight="false" outlineLevel="0" collapsed="false">
      <c r="A313" s="104"/>
      <c r="B313" s="104"/>
      <c r="C313" s="90"/>
      <c r="D313" s="90"/>
      <c r="E313" s="90"/>
      <c r="F313" s="90"/>
      <c r="G313" s="90"/>
      <c r="H313" s="90"/>
    </row>
    <row r="314" customFormat="false" ht="13.6" hidden="false" customHeight="false" outlineLevel="0" collapsed="false">
      <c r="A314" s="104"/>
      <c r="B314" s="104"/>
      <c r="C314" s="90"/>
      <c r="D314" s="90"/>
      <c r="E314" s="90"/>
      <c r="F314" s="90"/>
      <c r="G314" s="90"/>
      <c r="H314" s="90"/>
    </row>
    <row r="315" customFormat="false" ht="13.6" hidden="false" customHeight="false" outlineLevel="0" collapsed="false">
      <c r="A315" s="104"/>
      <c r="B315" s="104"/>
      <c r="C315" s="90"/>
      <c r="D315" s="90"/>
      <c r="E315" s="90"/>
      <c r="F315" s="90"/>
      <c r="G315" s="90"/>
      <c r="H315" s="90"/>
    </row>
    <row r="316" customFormat="false" ht="13.6" hidden="false" customHeight="false" outlineLevel="0" collapsed="false">
      <c r="A316" s="104"/>
      <c r="B316" s="104"/>
      <c r="C316" s="90"/>
      <c r="D316" s="90"/>
      <c r="E316" s="90"/>
      <c r="F316" s="90"/>
      <c r="G316" s="90"/>
      <c r="H316" s="90"/>
    </row>
    <row r="317" customFormat="false" ht="13.6" hidden="false" customHeight="false" outlineLevel="0" collapsed="false">
      <c r="A317" s="104"/>
      <c r="B317" s="104"/>
      <c r="C317" s="90"/>
      <c r="D317" s="90"/>
      <c r="E317" s="90"/>
      <c r="F317" s="90"/>
      <c r="G317" s="90"/>
      <c r="H317" s="90"/>
    </row>
    <row r="318" customFormat="false" ht="13.6" hidden="false" customHeight="false" outlineLevel="0" collapsed="false">
      <c r="A318" s="104"/>
      <c r="B318" s="104"/>
      <c r="C318" s="90"/>
      <c r="D318" s="90"/>
      <c r="E318" s="90"/>
      <c r="F318" s="90"/>
      <c r="G318" s="90"/>
      <c r="H318" s="90"/>
    </row>
    <row r="319" customFormat="false" ht="13.6" hidden="false" customHeight="false" outlineLevel="0" collapsed="false">
      <c r="A319" s="104"/>
      <c r="B319" s="104"/>
      <c r="C319" s="90"/>
      <c r="D319" s="90"/>
      <c r="E319" s="90"/>
      <c r="F319" s="90"/>
      <c r="G319" s="90"/>
      <c r="H319" s="90"/>
    </row>
    <row r="320" customFormat="false" ht="13.6" hidden="false" customHeight="false" outlineLevel="0" collapsed="false">
      <c r="A320" s="104"/>
      <c r="B320" s="104"/>
      <c r="C320" s="90"/>
      <c r="D320" s="90"/>
      <c r="E320" s="90"/>
      <c r="F320" s="90"/>
      <c r="G320" s="90"/>
      <c r="H320" s="90"/>
    </row>
    <row r="321" customFormat="false" ht="13.6" hidden="false" customHeight="false" outlineLevel="0" collapsed="false">
      <c r="A321" s="104"/>
      <c r="B321" s="104"/>
      <c r="C321" s="90"/>
      <c r="D321" s="90"/>
      <c r="E321" s="90"/>
      <c r="F321" s="90"/>
      <c r="G321" s="90"/>
      <c r="H321" s="90"/>
    </row>
    <row r="322" customFormat="false" ht="13.6" hidden="false" customHeight="false" outlineLevel="0" collapsed="false">
      <c r="A322" s="104"/>
      <c r="B322" s="104"/>
      <c r="C322" s="90"/>
      <c r="D322" s="90"/>
      <c r="E322" s="90"/>
      <c r="F322" s="90"/>
      <c r="G322" s="90"/>
      <c r="H322" s="90"/>
    </row>
    <row r="323" customFormat="false" ht="13.6" hidden="false" customHeight="false" outlineLevel="0" collapsed="false">
      <c r="A323" s="104"/>
      <c r="B323" s="104"/>
      <c r="C323" s="90"/>
      <c r="D323" s="90"/>
      <c r="E323" s="90"/>
      <c r="F323" s="90"/>
      <c r="G323" s="90"/>
      <c r="H323" s="90"/>
    </row>
    <row r="324" customFormat="false" ht="13.6" hidden="false" customHeight="false" outlineLevel="0" collapsed="false">
      <c r="A324" s="104"/>
      <c r="B324" s="104"/>
      <c r="C324" s="90"/>
      <c r="D324" s="90"/>
      <c r="E324" s="90"/>
      <c r="F324" s="90"/>
      <c r="G324" s="90"/>
      <c r="H324" s="90"/>
    </row>
    <row r="325" customFormat="false" ht="13.6" hidden="false" customHeight="false" outlineLevel="0" collapsed="false">
      <c r="A325" s="104"/>
      <c r="B325" s="104"/>
      <c r="C325" s="90"/>
      <c r="D325" s="90"/>
      <c r="E325" s="90"/>
      <c r="F325" s="90"/>
      <c r="G325" s="90"/>
      <c r="H325" s="90"/>
    </row>
    <row r="326" customFormat="false" ht="13.6" hidden="false" customHeight="false" outlineLevel="0" collapsed="false">
      <c r="A326" s="104"/>
      <c r="B326" s="104"/>
      <c r="C326" s="90"/>
      <c r="D326" s="90"/>
      <c r="E326" s="90"/>
      <c r="F326" s="90"/>
      <c r="G326" s="90"/>
      <c r="H326" s="90"/>
    </row>
    <row r="327" customFormat="false" ht="13.6" hidden="false" customHeight="false" outlineLevel="0" collapsed="false">
      <c r="A327" s="104"/>
      <c r="B327" s="104"/>
      <c r="C327" s="90"/>
      <c r="D327" s="90"/>
      <c r="E327" s="90"/>
      <c r="F327" s="90"/>
      <c r="G327" s="90"/>
      <c r="H327" s="90"/>
    </row>
    <row r="328" customFormat="false" ht="13.6" hidden="false" customHeight="false" outlineLevel="0" collapsed="false">
      <c r="A328" s="104"/>
      <c r="B328" s="104"/>
      <c r="C328" s="90"/>
      <c r="D328" s="90"/>
      <c r="E328" s="90"/>
      <c r="F328" s="90"/>
      <c r="G328" s="90"/>
      <c r="H328" s="90"/>
    </row>
    <row r="329" customFormat="false" ht="13.6" hidden="false" customHeight="false" outlineLevel="0" collapsed="false">
      <c r="A329" s="104"/>
      <c r="B329" s="104"/>
      <c r="C329" s="90"/>
      <c r="D329" s="90"/>
      <c r="E329" s="90"/>
      <c r="F329" s="90"/>
      <c r="G329" s="90"/>
      <c r="H329" s="90"/>
    </row>
    <row r="330" customFormat="false" ht="13.6" hidden="false" customHeight="false" outlineLevel="0" collapsed="false">
      <c r="A330" s="104"/>
      <c r="B330" s="104"/>
      <c r="C330" s="90"/>
      <c r="D330" s="90"/>
      <c r="E330" s="90"/>
      <c r="F330" s="90"/>
      <c r="G330" s="90"/>
      <c r="H330" s="90"/>
    </row>
    <row r="331" customFormat="false" ht="13.6" hidden="false" customHeight="false" outlineLevel="0" collapsed="false">
      <c r="A331" s="104"/>
      <c r="B331" s="104"/>
      <c r="C331" s="90"/>
      <c r="D331" s="90"/>
      <c r="E331" s="90"/>
      <c r="F331" s="90"/>
      <c r="G331" s="90"/>
      <c r="H331" s="90"/>
    </row>
    <row r="332" customFormat="false" ht="13.6" hidden="false" customHeight="false" outlineLevel="0" collapsed="false">
      <c r="A332" s="104"/>
      <c r="B332" s="104"/>
      <c r="C332" s="90"/>
      <c r="D332" s="90"/>
      <c r="E332" s="90"/>
      <c r="F332" s="90"/>
      <c r="G332" s="90"/>
      <c r="H332" s="90"/>
    </row>
    <row r="333" customFormat="false" ht="13.6" hidden="false" customHeight="false" outlineLevel="0" collapsed="false">
      <c r="A333" s="104"/>
      <c r="B333" s="104"/>
      <c r="C333" s="90"/>
      <c r="D333" s="90"/>
      <c r="E333" s="90"/>
      <c r="F333" s="90"/>
      <c r="G333" s="90"/>
      <c r="H333" s="90"/>
    </row>
    <row r="334" customFormat="false" ht="13.6" hidden="false" customHeight="false" outlineLevel="0" collapsed="false">
      <c r="A334" s="104"/>
      <c r="B334" s="104"/>
      <c r="C334" s="90"/>
      <c r="D334" s="90"/>
      <c r="E334" s="90"/>
      <c r="F334" s="90"/>
      <c r="G334" s="90"/>
      <c r="H334" s="90"/>
    </row>
    <row r="335" customFormat="false" ht="13.6" hidden="false" customHeight="false" outlineLevel="0" collapsed="false">
      <c r="A335" s="104"/>
      <c r="B335" s="104"/>
      <c r="C335" s="90"/>
      <c r="D335" s="90"/>
      <c r="E335" s="90"/>
      <c r="F335" s="90"/>
      <c r="G335" s="90"/>
      <c r="H335" s="90"/>
    </row>
    <row r="336" customFormat="false" ht="13.6" hidden="false" customHeight="false" outlineLevel="0" collapsed="false">
      <c r="A336" s="104"/>
      <c r="B336" s="104"/>
      <c r="C336" s="90"/>
      <c r="D336" s="90"/>
      <c r="E336" s="90"/>
      <c r="F336" s="90"/>
      <c r="G336" s="90"/>
      <c r="H336" s="90"/>
    </row>
    <row r="337" customFormat="false" ht="13.6" hidden="false" customHeight="false" outlineLevel="0" collapsed="false">
      <c r="A337" s="104"/>
      <c r="B337" s="104"/>
      <c r="C337" s="90"/>
      <c r="D337" s="90"/>
      <c r="E337" s="90"/>
      <c r="F337" s="90"/>
      <c r="G337" s="90"/>
      <c r="H337" s="90"/>
    </row>
    <row r="338" customFormat="false" ht="13.6" hidden="false" customHeight="false" outlineLevel="0" collapsed="false">
      <c r="A338" s="104"/>
      <c r="B338" s="104"/>
      <c r="C338" s="90"/>
      <c r="D338" s="90"/>
      <c r="E338" s="90"/>
      <c r="F338" s="90"/>
      <c r="G338" s="90"/>
      <c r="H338" s="90"/>
    </row>
    <row r="339" customFormat="false" ht="13.6" hidden="false" customHeight="false" outlineLevel="0" collapsed="false">
      <c r="A339" s="104"/>
      <c r="B339" s="104"/>
      <c r="C339" s="90"/>
      <c r="D339" s="90"/>
      <c r="E339" s="90"/>
      <c r="F339" s="90"/>
      <c r="G339" s="90"/>
      <c r="H339" s="90"/>
    </row>
    <row r="340" customFormat="false" ht="13.6" hidden="false" customHeight="false" outlineLevel="0" collapsed="false">
      <c r="A340" s="104"/>
      <c r="B340" s="104"/>
      <c r="C340" s="90"/>
      <c r="D340" s="90"/>
      <c r="E340" s="90"/>
      <c r="F340" s="90"/>
      <c r="G340" s="90"/>
      <c r="H340" s="90"/>
    </row>
    <row r="341" customFormat="false" ht="13.6" hidden="false" customHeight="false" outlineLevel="0" collapsed="false">
      <c r="A341" s="104"/>
      <c r="B341" s="104"/>
      <c r="C341" s="90"/>
      <c r="D341" s="90"/>
      <c r="E341" s="90"/>
      <c r="F341" s="90"/>
      <c r="G341" s="90"/>
      <c r="H341" s="90"/>
    </row>
    <row r="342" customFormat="false" ht="13.6" hidden="false" customHeight="false" outlineLevel="0" collapsed="false">
      <c r="A342" s="104"/>
      <c r="B342" s="104"/>
      <c r="C342" s="90"/>
      <c r="D342" s="90"/>
      <c r="E342" s="90"/>
      <c r="F342" s="90"/>
      <c r="G342" s="90"/>
      <c r="H342" s="90"/>
    </row>
    <row r="343" customFormat="false" ht="13.6" hidden="false" customHeight="false" outlineLevel="0" collapsed="false">
      <c r="A343" s="104"/>
      <c r="B343" s="104"/>
      <c r="C343" s="90"/>
      <c r="D343" s="90"/>
      <c r="E343" s="90"/>
      <c r="F343" s="90"/>
      <c r="G343" s="90"/>
      <c r="H343" s="90"/>
    </row>
    <row r="344" customFormat="false" ht="13.6" hidden="false" customHeight="false" outlineLevel="0" collapsed="false">
      <c r="A344" s="104"/>
      <c r="B344" s="104"/>
      <c r="C344" s="90"/>
      <c r="D344" s="90"/>
      <c r="E344" s="90"/>
      <c r="F344" s="90"/>
      <c r="G344" s="90"/>
      <c r="H344" s="90"/>
    </row>
    <row r="345" customFormat="false" ht="13.6" hidden="false" customHeight="false" outlineLevel="0" collapsed="false">
      <c r="A345" s="104"/>
      <c r="B345" s="104"/>
      <c r="C345" s="90"/>
      <c r="D345" s="90"/>
      <c r="E345" s="90"/>
      <c r="F345" s="90"/>
      <c r="G345" s="90"/>
      <c r="H345" s="90"/>
    </row>
    <row r="346" customFormat="false" ht="13.6" hidden="false" customHeight="false" outlineLevel="0" collapsed="false">
      <c r="A346" s="104"/>
      <c r="B346" s="104"/>
      <c r="C346" s="90"/>
      <c r="D346" s="90"/>
      <c r="E346" s="90"/>
      <c r="F346" s="90"/>
      <c r="G346" s="90"/>
      <c r="H346" s="90"/>
    </row>
    <row r="347" customFormat="false" ht="13.6" hidden="false" customHeight="false" outlineLevel="0" collapsed="false">
      <c r="A347" s="104"/>
      <c r="B347" s="104"/>
      <c r="C347" s="90"/>
      <c r="D347" s="90"/>
      <c r="E347" s="90"/>
      <c r="F347" s="90"/>
      <c r="G347" s="90"/>
      <c r="H347" s="90"/>
    </row>
    <row r="348" customFormat="false" ht="13.6" hidden="false" customHeight="false" outlineLevel="0" collapsed="false">
      <c r="A348" s="104"/>
      <c r="B348" s="104"/>
      <c r="C348" s="90"/>
      <c r="D348" s="90"/>
      <c r="E348" s="90"/>
      <c r="F348" s="90"/>
      <c r="G348" s="90"/>
      <c r="H348" s="90"/>
    </row>
    <row r="349" customFormat="false" ht="13.6" hidden="false" customHeight="false" outlineLevel="0" collapsed="false">
      <c r="A349" s="104"/>
      <c r="B349" s="104"/>
      <c r="C349" s="90"/>
      <c r="D349" s="90"/>
      <c r="E349" s="90"/>
      <c r="F349" s="90"/>
      <c r="G349" s="90"/>
      <c r="H349" s="90"/>
    </row>
    <row r="350" customFormat="false" ht="13.6" hidden="false" customHeight="false" outlineLevel="0" collapsed="false">
      <c r="A350" s="104"/>
      <c r="B350" s="104"/>
      <c r="C350" s="90"/>
      <c r="D350" s="90"/>
      <c r="E350" s="90"/>
      <c r="F350" s="90"/>
      <c r="G350" s="90"/>
      <c r="H350" s="90"/>
    </row>
    <row r="351" customFormat="false" ht="13.6" hidden="false" customHeight="false" outlineLevel="0" collapsed="false">
      <c r="A351" s="104"/>
      <c r="B351" s="104"/>
      <c r="C351" s="90"/>
      <c r="D351" s="90"/>
      <c r="E351" s="90"/>
      <c r="F351" s="90"/>
      <c r="G351" s="90"/>
      <c r="H351" s="90"/>
    </row>
    <row r="352" customFormat="false" ht="13.6" hidden="false" customHeight="false" outlineLevel="0" collapsed="false">
      <c r="A352" s="104"/>
      <c r="B352" s="104"/>
      <c r="C352" s="90"/>
      <c r="D352" s="90"/>
      <c r="E352" s="90"/>
      <c r="F352" s="90"/>
      <c r="G352" s="90"/>
      <c r="H352" s="90"/>
    </row>
    <row r="353" customFormat="false" ht="13.6" hidden="false" customHeight="false" outlineLevel="0" collapsed="false">
      <c r="A353" s="104"/>
      <c r="B353" s="104"/>
      <c r="C353" s="90"/>
      <c r="D353" s="90"/>
      <c r="E353" s="90"/>
      <c r="F353" s="90"/>
      <c r="G353" s="90"/>
      <c r="H353" s="90"/>
    </row>
    <row r="354" customFormat="false" ht="13.6" hidden="false" customHeight="false" outlineLevel="0" collapsed="false">
      <c r="A354" s="104"/>
      <c r="B354" s="104"/>
      <c r="C354" s="90"/>
      <c r="D354" s="90"/>
      <c r="E354" s="90"/>
      <c r="F354" s="90"/>
      <c r="G354" s="90"/>
      <c r="H354" s="90"/>
    </row>
    <row r="355" customFormat="false" ht="13.6" hidden="false" customHeight="false" outlineLevel="0" collapsed="false">
      <c r="A355" s="104"/>
      <c r="B355" s="104"/>
      <c r="C355" s="90"/>
      <c r="D355" s="90"/>
      <c r="E355" s="90"/>
      <c r="F355" s="90"/>
      <c r="G355" s="90"/>
      <c r="H355" s="90"/>
    </row>
    <row r="356" customFormat="false" ht="13.6" hidden="false" customHeight="false" outlineLevel="0" collapsed="false">
      <c r="A356" s="104"/>
      <c r="B356" s="104"/>
      <c r="C356" s="90"/>
      <c r="D356" s="90"/>
      <c r="E356" s="90"/>
      <c r="F356" s="90"/>
      <c r="G356" s="90"/>
      <c r="H356" s="90"/>
    </row>
    <row r="357" customFormat="false" ht="13.6" hidden="false" customHeight="false" outlineLevel="0" collapsed="false">
      <c r="A357" s="104"/>
      <c r="B357" s="104"/>
      <c r="C357" s="90"/>
      <c r="D357" s="90"/>
      <c r="E357" s="90"/>
      <c r="F357" s="90"/>
      <c r="G357" s="90"/>
      <c r="H357" s="90"/>
    </row>
    <row r="358" customFormat="false" ht="13.6" hidden="false" customHeight="false" outlineLevel="0" collapsed="false">
      <c r="A358" s="104"/>
      <c r="B358" s="104"/>
      <c r="C358" s="90"/>
      <c r="D358" s="90"/>
      <c r="E358" s="90"/>
      <c r="F358" s="90"/>
      <c r="G358" s="90"/>
      <c r="H358" s="90"/>
    </row>
    <row r="359" customFormat="false" ht="13.6" hidden="false" customHeight="false" outlineLevel="0" collapsed="false">
      <c r="A359" s="104"/>
      <c r="B359" s="104"/>
      <c r="C359" s="90"/>
      <c r="D359" s="90"/>
      <c r="E359" s="90"/>
      <c r="F359" s="90"/>
      <c r="G359" s="90"/>
      <c r="H359" s="90"/>
    </row>
    <row r="360" customFormat="false" ht="13.6" hidden="false" customHeight="false" outlineLevel="0" collapsed="false">
      <c r="A360" s="104"/>
      <c r="B360" s="104"/>
      <c r="C360" s="90"/>
      <c r="D360" s="90"/>
      <c r="E360" s="90"/>
      <c r="F360" s="90"/>
      <c r="G360" s="90"/>
      <c r="H360" s="90"/>
    </row>
    <row r="361" customFormat="false" ht="13.6" hidden="false" customHeight="false" outlineLevel="0" collapsed="false">
      <c r="A361" s="104"/>
      <c r="B361" s="104"/>
      <c r="C361" s="90"/>
      <c r="D361" s="90"/>
      <c r="E361" s="90"/>
      <c r="F361" s="90"/>
      <c r="G361" s="90"/>
      <c r="H361" s="90"/>
    </row>
    <row r="362" customFormat="false" ht="13.6" hidden="false" customHeight="false" outlineLevel="0" collapsed="false">
      <c r="A362" s="104"/>
      <c r="B362" s="104"/>
      <c r="C362" s="90"/>
      <c r="D362" s="90"/>
      <c r="E362" s="90"/>
      <c r="F362" s="90"/>
      <c r="G362" s="90"/>
      <c r="H362" s="90"/>
    </row>
    <row r="363" customFormat="false" ht="13.6" hidden="false" customHeight="false" outlineLevel="0" collapsed="false">
      <c r="A363" s="104"/>
      <c r="B363" s="104"/>
      <c r="C363" s="90"/>
      <c r="D363" s="90"/>
      <c r="E363" s="90"/>
      <c r="F363" s="90"/>
      <c r="G363" s="90"/>
      <c r="H363" s="90"/>
    </row>
    <row r="364" customFormat="false" ht="13.6" hidden="false" customHeight="false" outlineLevel="0" collapsed="false">
      <c r="A364" s="104"/>
      <c r="B364" s="104"/>
      <c r="C364" s="90"/>
      <c r="D364" s="90"/>
      <c r="E364" s="90"/>
      <c r="F364" s="90"/>
      <c r="G364" s="90"/>
      <c r="H364" s="90"/>
    </row>
    <row r="365" customFormat="false" ht="13.6" hidden="false" customHeight="false" outlineLevel="0" collapsed="false">
      <c r="A365" s="104"/>
      <c r="B365" s="104"/>
      <c r="C365" s="90"/>
      <c r="D365" s="90"/>
      <c r="E365" s="90"/>
      <c r="F365" s="90"/>
      <c r="G365" s="90"/>
      <c r="H365" s="90"/>
    </row>
    <row r="366" customFormat="false" ht="13.6" hidden="false" customHeight="false" outlineLevel="0" collapsed="false">
      <c r="A366" s="104"/>
      <c r="B366" s="104"/>
      <c r="C366" s="90"/>
      <c r="D366" s="90"/>
      <c r="E366" s="90"/>
      <c r="F366" s="90"/>
      <c r="G366" s="90"/>
      <c r="H366" s="90"/>
    </row>
    <row r="367" customFormat="false" ht="13.6" hidden="false" customHeight="false" outlineLevel="0" collapsed="false">
      <c r="A367" s="104"/>
      <c r="B367" s="104"/>
      <c r="C367" s="90"/>
      <c r="D367" s="90"/>
      <c r="E367" s="90"/>
      <c r="F367" s="90"/>
      <c r="G367" s="90"/>
      <c r="H367" s="90"/>
    </row>
    <row r="368" customFormat="false" ht="13.6" hidden="false" customHeight="false" outlineLevel="0" collapsed="false">
      <c r="A368" s="104"/>
      <c r="B368" s="104"/>
      <c r="C368" s="90"/>
      <c r="D368" s="90"/>
      <c r="E368" s="90"/>
      <c r="F368" s="90"/>
      <c r="G368" s="90"/>
      <c r="H368" s="90"/>
    </row>
    <row r="369" customFormat="false" ht="13.6" hidden="false" customHeight="false" outlineLevel="0" collapsed="false">
      <c r="A369" s="104"/>
      <c r="B369" s="104"/>
      <c r="C369" s="90"/>
      <c r="D369" s="90"/>
      <c r="E369" s="90"/>
      <c r="F369" s="90"/>
      <c r="G369" s="90"/>
      <c r="H369" s="90"/>
    </row>
    <row r="370" customFormat="false" ht="13.6" hidden="false" customHeight="false" outlineLevel="0" collapsed="false">
      <c r="A370" s="104"/>
      <c r="B370" s="104"/>
      <c r="C370" s="90"/>
      <c r="D370" s="90"/>
      <c r="E370" s="90"/>
      <c r="F370" s="90"/>
      <c r="G370" s="90"/>
      <c r="H370" s="90"/>
    </row>
    <row r="371" customFormat="false" ht="13.6" hidden="false" customHeight="false" outlineLevel="0" collapsed="false">
      <c r="A371" s="104"/>
      <c r="B371" s="104"/>
      <c r="C371" s="90"/>
      <c r="D371" s="90"/>
      <c r="E371" s="90"/>
      <c r="F371" s="90"/>
      <c r="G371" s="90"/>
      <c r="H371" s="90"/>
    </row>
    <row r="372" customFormat="false" ht="13.6" hidden="false" customHeight="false" outlineLevel="0" collapsed="false">
      <c r="A372" s="104"/>
      <c r="B372" s="104"/>
      <c r="C372" s="90"/>
      <c r="D372" s="90"/>
      <c r="E372" s="90"/>
      <c r="F372" s="90"/>
      <c r="G372" s="90"/>
      <c r="H372" s="90"/>
    </row>
    <row r="373" customFormat="false" ht="13.6" hidden="false" customHeight="false" outlineLevel="0" collapsed="false">
      <c r="A373" s="104"/>
      <c r="B373" s="104"/>
      <c r="C373" s="90"/>
      <c r="D373" s="90"/>
      <c r="E373" s="90"/>
      <c r="F373" s="90"/>
      <c r="G373" s="90"/>
      <c r="H373" s="90"/>
    </row>
    <row r="374" customFormat="false" ht="13.6" hidden="false" customHeight="false" outlineLevel="0" collapsed="false">
      <c r="A374" s="104"/>
      <c r="B374" s="104"/>
      <c r="C374" s="90"/>
      <c r="D374" s="90"/>
      <c r="E374" s="90"/>
      <c r="F374" s="90"/>
      <c r="G374" s="90"/>
      <c r="H374" s="90"/>
    </row>
    <row r="375" customFormat="false" ht="13.6" hidden="false" customHeight="false" outlineLevel="0" collapsed="false">
      <c r="A375" s="104"/>
      <c r="B375" s="104"/>
      <c r="C375" s="90"/>
      <c r="D375" s="90"/>
      <c r="E375" s="90"/>
      <c r="F375" s="90"/>
      <c r="G375" s="90"/>
      <c r="H375" s="90"/>
    </row>
    <row r="376" customFormat="false" ht="13.6" hidden="false" customHeight="false" outlineLevel="0" collapsed="false">
      <c r="A376" s="104"/>
      <c r="B376" s="104"/>
      <c r="C376" s="90"/>
      <c r="D376" s="90"/>
      <c r="E376" s="90"/>
      <c r="F376" s="90"/>
      <c r="G376" s="90"/>
      <c r="H376" s="90"/>
    </row>
    <row r="377" customFormat="false" ht="13.6" hidden="false" customHeight="false" outlineLevel="0" collapsed="false">
      <c r="A377" s="104"/>
      <c r="B377" s="104"/>
      <c r="C377" s="90"/>
      <c r="D377" s="90"/>
      <c r="E377" s="90"/>
      <c r="F377" s="90"/>
      <c r="G377" s="90"/>
      <c r="H377" s="90"/>
    </row>
    <row r="378" customFormat="false" ht="13.6" hidden="false" customHeight="false" outlineLevel="0" collapsed="false">
      <c r="A378" s="104"/>
      <c r="B378" s="104"/>
      <c r="C378" s="90"/>
      <c r="D378" s="90"/>
      <c r="E378" s="90"/>
      <c r="F378" s="90"/>
      <c r="G378" s="90"/>
      <c r="H378" s="90"/>
    </row>
    <row r="379" customFormat="false" ht="13.6" hidden="false" customHeight="false" outlineLevel="0" collapsed="false">
      <c r="A379" s="104"/>
      <c r="B379" s="104"/>
      <c r="C379" s="90"/>
      <c r="D379" s="90"/>
      <c r="E379" s="90"/>
      <c r="F379" s="90"/>
      <c r="G379" s="90"/>
      <c r="H379" s="90"/>
    </row>
    <row r="380" customFormat="false" ht="13.6" hidden="false" customHeight="false" outlineLevel="0" collapsed="false">
      <c r="A380" s="104"/>
      <c r="B380" s="104"/>
      <c r="C380" s="90"/>
      <c r="D380" s="90"/>
      <c r="E380" s="90"/>
      <c r="F380" s="90"/>
      <c r="G380" s="90"/>
      <c r="H380" s="90"/>
    </row>
    <row r="381" customFormat="false" ht="13.6" hidden="false" customHeight="false" outlineLevel="0" collapsed="false">
      <c r="A381" s="104"/>
      <c r="B381" s="104"/>
      <c r="C381" s="90"/>
      <c r="D381" s="90"/>
      <c r="E381" s="90"/>
      <c r="F381" s="90"/>
      <c r="G381" s="90"/>
      <c r="H381" s="90"/>
    </row>
    <row r="382" customFormat="false" ht="13.6" hidden="false" customHeight="false" outlineLevel="0" collapsed="false">
      <c r="A382" s="104"/>
      <c r="B382" s="104"/>
      <c r="C382" s="90"/>
      <c r="D382" s="90"/>
      <c r="E382" s="90"/>
      <c r="F382" s="90"/>
      <c r="G382" s="90"/>
      <c r="H382" s="90"/>
    </row>
    <row r="383" customFormat="false" ht="13.6" hidden="false" customHeight="false" outlineLevel="0" collapsed="false">
      <c r="A383" s="104"/>
      <c r="B383" s="104"/>
      <c r="C383" s="90"/>
      <c r="D383" s="90"/>
      <c r="E383" s="90"/>
      <c r="F383" s="90"/>
      <c r="G383" s="90"/>
      <c r="H383" s="90"/>
    </row>
    <row r="384" customFormat="false" ht="13.6" hidden="false" customHeight="false" outlineLevel="0" collapsed="false">
      <c r="A384" s="104"/>
      <c r="B384" s="104"/>
      <c r="C384" s="90"/>
      <c r="D384" s="90"/>
      <c r="E384" s="90"/>
      <c r="F384" s="90"/>
      <c r="G384" s="90"/>
      <c r="H384" s="90"/>
    </row>
    <row r="385" customFormat="false" ht="13.6" hidden="false" customHeight="false" outlineLevel="0" collapsed="false">
      <c r="A385" s="104"/>
      <c r="B385" s="104"/>
      <c r="C385" s="90"/>
      <c r="D385" s="90"/>
      <c r="E385" s="90"/>
      <c r="F385" s="90"/>
      <c r="G385" s="90"/>
      <c r="H385" s="90"/>
    </row>
    <row r="386" customFormat="false" ht="13.6" hidden="false" customHeight="false" outlineLevel="0" collapsed="false">
      <c r="A386" s="104"/>
      <c r="B386" s="104"/>
      <c r="C386" s="90"/>
      <c r="D386" s="90"/>
      <c r="E386" s="90"/>
      <c r="F386" s="90"/>
      <c r="G386" s="90"/>
      <c r="H386" s="90"/>
    </row>
    <row r="387" customFormat="false" ht="13.6" hidden="false" customHeight="false" outlineLevel="0" collapsed="false">
      <c r="A387" s="104"/>
      <c r="B387" s="104"/>
      <c r="C387" s="90"/>
      <c r="D387" s="90"/>
      <c r="E387" s="90"/>
      <c r="F387" s="90"/>
      <c r="G387" s="90"/>
      <c r="H387" s="90"/>
    </row>
    <row r="388" customFormat="false" ht="13.6" hidden="false" customHeight="false" outlineLevel="0" collapsed="false">
      <c r="A388" s="104"/>
      <c r="B388" s="104"/>
      <c r="C388" s="90"/>
      <c r="D388" s="90"/>
      <c r="E388" s="90"/>
      <c r="F388" s="90"/>
      <c r="G388" s="90"/>
      <c r="H388" s="90"/>
    </row>
    <row r="389" customFormat="false" ht="13.6" hidden="false" customHeight="false" outlineLevel="0" collapsed="false">
      <c r="A389" s="104"/>
      <c r="B389" s="104"/>
      <c r="C389" s="90"/>
      <c r="D389" s="90"/>
      <c r="E389" s="90"/>
      <c r="F389" s="90"/>
      <c r="G389" s="90"/>
      <c r="H389" s="90"/>
    </row>
    <row r="390" customFormat="false" ht="13.6" hidden="false" customHeight="false" outlineLevel="0" collapsed="false">
      <c r="A390" s="104"/>
      <c r="B390" s="104"/>
      <c r="C390" s="90"/>
      <c r="D390" s="90"/>
      <c r="E390" s="90"/>
      <c r="F390" s="90"/>
      <c r="G390" s="90"/>
      <c r="H390" s="90"/>
    </row>
    <row r="391" customFormat="false" ht="13.6" hidden="false" customHeight="false" outlineLevel="0" collapsed="false">
      <c r="A391" s="104"/>
      <c r="B391" s="104"/>
      <c r="C391" s="90"/>
      <c r="D391" s="90"/>
      <c r="E391" s="90"/>
      <c r="F391" s="90"/>
      <c r="G391" s="90"/>
      <c r="H391" s="90"/>
    </row>
    <row r="392" customFormat="false" ht="13.6" hidden="false" customHeight="false" outlineLevel="0" collapsed="false">
      <c r="A392" s="104"/>
      <c r="B392" s="104"/>
      <c r="C392" s="90"/>
      <c r="D392" s="90"/>
      <c r="E392" s="90"/>
      <c r="F392" s="90"/>
      <c r="G392" s="90"/>
      <c r="H392" s="90"/>
    </row>
    <row r="393" customFormat="false" ht="13.6" hidden="false" customHeight="false" outlineLevel="0" collapsed="false">
      <c r="A393" s="104"/>
      <c r="B393" s="104"/>
      <c r="C393" s="90"/>
      <c r="D393" s="90"/>
      <c r="E393" s="90"/>
      <c r="F393" s="90"/>
      <c r="G393" s="90"/>
      <c r="H393" s="90"/>
    </row>
    <row r="394" customFormat="false" ht="13.6" hidden="false" customHeight="false" outlineLevel="0" collapsed="false">
      <c r="A394" s="104"/>
      <c r="B394" s="104"/>
      <c r="C394" s="90"/>
      <c r="D394" s="90"/>
      <c r="E394" s="90"/>
      <c r="F394" s="90"/>
      <c r="G394" s="90"/>
      <c r="H394" s="90"/>
    </row>
    <row r="395" customFormat="false" ht="13.6" hidden="false" customHeight="false" outlineLevel="0" collapsed="false">
      <c r="A395" s="104"/>
      <c r="B395" s="104"/>
      <c r="C395" s="90"/>
      <c r="D395" s="90"/>
      <c r="E395" s="90"/>
      <c r="F395" s="90"/>
      <c r="G395" s="90"/>
      <c r="H395" s="90"/>
    </row>
    <row r="396" customFormat="false" ht="13.6" hidden="false" customHeight="false" outlineLevel="0" collapsed="false">
      <c r="A396" s="104"/>
      <c r="B396" s="104"/>
      <c r="C396" s="90"/>
      <c r="D396" s="90"/>
      <c r="E396" s="90"/>
      <c r="F396" s="90"/>
      <c r="G396" s="90"/>
      <c r="H396" s="90"/>
    </row>
    <row r="397" customFormat="false" ht="13.6" hidden="false" customHeight="false" outlineLevel="0" collapsed="false">
      <c r="A397" s="104"/>
      <c r="B397" s="104"/>
      <c r="C397" s="90"/>
      <c r="D397" s="90"/>
      <c r="E397" s="90"/>
      <c r="F397" s="90"/>
      <c r="G397" s="90"/>
      <c r="H397" s="90"/>
    </row>
    <row r="398" customFormat="false" ht="13.6" hidden="false" customHeight="false" outlineLevel="0" collapsed="false">
      <c r="A398" s="104"/>
      <c r="B398" s="104"/>
      <c r="C398" s="90"/>
      <c r="D398" s="90"/>
      <c r="E398" s="90"/>
      <c r="F398" s="90"/>
      <c r="G398" s="90"/>
      <c r="H398" s="90"/>
    </row>
    <row r="399" customFormat="false" ht="13.6" hidden="false" customHeight="false" outlineLevel="0" collapsed="false">
      <c r="A399" s="104"/>
      <c r="B399" s="104"/>
      <c r="C399" s="90"/>
      <c r="D399" s="90"/>
      <c r="E399" s="90"/>
      <c r="F399" s="90"/>
      <c r="G399" s="90"/>
      <c r="H399" s="90"/>
    </row>
    <row r="400" customFormat="false" ht="13.6" hidden="false" customHeight="false" outlineLevel="0" collapsed="false">
      <c r="A400" s="104"/>
      <c r="B400" s="104"/>
      <c r="C400" s="90"/>
      <c r="D400" s="90"/>
      <c r="E400" s="90"/>
      <c r="F400" s="90"/>
      <c r="G400" s="90"/>
      <c r="H400" s="90"/>
    </row>
    <row r="401" customFormat="false" ht="13.6" hidden="false" customHeight="false" outlineLevel="0" collapsed="false">
      <c r="A401" s="104"/>
      <c r="B401" s="104"/>
      <c r="C401" s="90"/>
      <c r="D401" s="90"/>
      <c r="E401" s="90"/>
      <c r="F401" s="90"/>
      <c r="G401" s="90"/>
      <c r="H401" s="90"/>
    </row>
    <row r="402" customFormat="false" ht="13.6" hidden="false" customHeight="false" outlineLevel="0" collapsed="false">
      <c r="A402" s="104"/>
      <c r="B402" s="104"/>
      <c r="C402" s="90"/>
      <c r="D402" s="90"/>
      <c r="E402" s="90"/>
      <c r="F402" s="90"/>
      <c r="G402" s="90"/>
      <c r="H402" s="90"/>
    </row>
    <row r="403" customFormat="false" ht="13.6" hidden="false" customHeight="false" outlineLevel="0" collapsed="false">
      <c r="A403" s="104"/>
      <c r="B403" s="104"/>
      <c r="C403" s="90"/>
      <c r="D403" s="90"/>
      <c r="E403" s="90"/>
      <c r="F403" s="90"/>
      <c r="G403" s="90"/>
      <c r="H403" s="90"/>
    </row>
    <row r="404" customFormat="false" ht="13.6" hidden="false" customHeight="false" outlineLevel="0" collapsed="false">
      <c r="A404" s="104"/>
      <c r="B404" s="104"/>
      <c r="C404" s="90"/>
      <c r="D404" s="90"/>
      <c r="E404" s="90"/>
      <c r="F404" s="90"/>
      <c r="G404" s="90"/>
      <c r="H404" s="90"/>
    </row>
    <row r="405" customFormat="false" ht="13.6" hidden="false" customHeight="false" outlineLevel="0" collapsed="false">
      <c r="A405" s="104"/>
      <c r="B405" s="104"/>
      <c r="C405" s="90"/>
      <c r="D405" s="90"/>
      <c r="E405" s="90"/>
      <c r="F405" s="90"/>
      <c r="G405" s="90"/>
      <c r="H405" s="90"/>
    </row>
    <row r="406" customFormat="false" ht="13.6" hidden="false" customHeight="false" outlineLevel="0" collapsed="false">
      <c r="A406" s="104"/>
      <c r="B406" s="104"/>
      <c r="C406" s="90"/>
      <c r="D406" s="90"/>
      <c r="E406" s="90"/>
      <c r="F406" s="90"/>
      <c r="G406" s="90"/>
      <c r="H406" s="90"/>
    </row>
    <row r="407" customFormat="false" ht="13.6" hidden="false" customHeight="false" outlineLevel="0" collapsed="false">
      <c r="A407" s="104"/>
      <c r="B407" s="104"/>
      <c r="C407" s="90"/>
      <c r="D407" s="90"/>
      <c r="E407" s="90"/>
      <c r="F407" s="90"/>
      <c r="G407" s="90"/>
      <c r="H407" s="90"/>
    </row>
    <row r="408" customFormat="false" ht="13.6" hidden="false" customHeight="false" outlineLevel="0" collapsed="false">
      <c r="A408" s="104"/>
      <c r="B408" s="104"/>
      <c r="C408" s="90"/>
      <c r="D408" s="90"/>
      <c r="E408" s="90"/>
      <c r="F408" s="90"/>
      <c r="G408" s="90"/>
      <c r="H408" s="90"/>
    </row>
    <row r="409" customFormat="false" ht="13.6" hidden="false" customHeight="false" outlineLevel="0" collapsed="false">
      <c r="A409" s="104"/>
      <c r="B409" s="104"/>
      <c r="C409" s="90"/>
      <c r="D409" s="90"/>
      <c r="E409" s="90"/>
      <c r="F409" s="90"/>
      <c r="G409" s="90"/>
      <c r="H409" s="90"/>
    </row>
    <row r="410" customFormat="false" ht="13.6" hidden="false" customHeight="false" outlineLevel="0" collapsed="false">
      <c r="A410" s="104"/>
      <c r="B410" s="104"/>
      <c r="C410" s="90"/>
      <c r="D410" s="90"/>
      <c r="E410" s="90"/>
      <c r="F410" s="90"/>
      <c r="G410" s="90"/>
      <c r="H410" s="90"/>
    </row>
    <row r="411" customFormat="false" ht="13.6" hidden="false" customHeight="false" outlineLevel="0" collapsed="false">
      <c r="A411" s="104"/>
      <c r="B411" s="104"/>
      <c r="C411" s="90"/>
      <c r="D411" s="90"/>
      <c r="E411" s="90"/>
      <c r="F411" s="90"/>
      <c r="G411" s="90"/>
      <c r="H411" s="90"/>
    </row>
    <row r="412" customFormat="false" ht="13.6" hidden="false" customHeight="false" outlineLevel="0" collapsed="false">
      <c r="A412" s="104"/>
      <c r="B412" s="104"/>
      <c r="C412" s="90"/>
      <c r="D412" s="90"/>
      <c r="E412" s="90"/>
      <c r="F412" s="90"/>
      <c r="G412" s="90"/>
      <c r="H412" s="90"/>
    </row>
    <row r="413" customFormat="false" ht="13.6" hidden="false" customHeight="false" outlineLevel="0" collapsed="false">
      <c r="A413" s="104"/>
      <c r="B413" s="104"/>
      <c r="C413" s="90"/>
      <c r="D413" s="90"/>
      <c r="E413" s="90"/>
      <c r="F413" s="90"/>
      <c r="G413" s="90"/>
      <c r="H413" s="90"/>
    </row>
    <row r="414" customFormat="false" ht="13.6" hidden="false" customHeight="false" outlineLevel="0" collapsed="false">
      <c r="A414" s="104"/>
      <c r="B414" s="104"/>
      <c r="C414" s="90"/>
      <c r="D414" s="90"/>
      <c r="E414" s="90"/>
      <c r="F414" s="90"/>
      <c r="G414" s="90"/>
      <c r="H414" s="90"/>
    </row>
    <row r="415" customFormat="false" ht="13.6" hidden="false" customHeight="false" outlineLevel="0" collapsed="false">
      <c r="A415" s="104"/>
      <c r="B415" s="104"/>
      <c r="C415" s="90"/>
      <c r="D415" s="90"/>
      <c r="E415" s="90"/>
      <c r="F415" s="90"/>
      <c r="G415" s="90"/>
      <c r="H415" s="90"/>
    </row>
    <row r="416" customFormat="false" ht="13.6" hidden="false" customHeight="false" outlineLevel="0" collapsed="false">
      <c r="A416" s="104"/>
      <c r="B416" s="104"/>
      <c r="C416" s="90"/>
      <c r="D416" s="90"/>
      <c r="E416" s="90"/>
      <c r="F416" s="90"/>
      <c r="G416" s="90"/>
      <c r="H416" s="90"/>
    </row>
    <row r="417" customFormat="false" ht="13.6" hidden="false" customHeight="false" outlineLevel="0" collapsed="false">
      <c r="A417" s="104"/>
      <c r="B417" s="104"/>
      <c r="C417" s="90"/>
      <c r="D417" s="90"/>
      <c r="E417" s="90"/>
      <c r="F417" s="90"/>
      <c r="G417" s="90"/>
      <c r="H417" s="90"/>
    </row>
    <row r="418" customFormat="false" ht="13.6" hidden="false" customHeight="false" outlineLevel="0" collapsed="false">
      <c r="A418" s="104"/>
      <c r="B418" s="104"/>
      <c r="C418" s="90"/>
      <c r="D418" s="90"/>
      <c r="E418" s="90"/>
      <c r="F418" s="90"/>
      <c r="G418" s="90"/>
      <c r="H418" s="90"/>
    </row>
    <row r="419" customFormat="false" ht="13.6" hidden="false" customHeight="false" outlineLevel="0" collapsed="false">
      <c r="A419" s="104"/>
      <c r="B419" s="104"/>
      <c r="C419" s="90"/>
      <c r="D419" s="90"/>
      <c r="E419" s="90"/>
      <c r="F419" s="90"/>
      <c r="G419" s="90"/>
      <c r="H419" s="90"/>
    </row>
    <row r="420" customFormat="false" ht="13.6" hidden="false" customHeight="false" outlineLevel="0" collapsed="false">
      <c r="A420" s="104"/>
      <c r="B420" s="104"/>
      <c r="C420" s="90"/>
      <c r="D420" s="90"/>
      <c r="E420" s="90"/>
      <c r="F420" s="90"/>
      <c r="G420" s="90"/>
      <c r="H420" s="90"/>
    </row>
    <row r="421" customFormat="false" ht="13.6" hidden="false" customHeight="false" outlineLevel="0" collapsed="false">
      <c r="A421" s="104"/>
      <c r="B421" s="104"/>
      <c r="C421" s="90"/>
      <c r="D421" s="90"/>
      <c r="E421" s="90"/>
      <c r="F421" s="90"/>
      <c r="G421" s="90"/>
      <c r="H421" s="90"/>
    </row>
    <row r="422" customFormat="false" ht="13.6" hidden="false" customHeight="false" outlineLevel="0" collapsed="false">
      <c r="A422" s="104"/>
      <c r="B422" s="104"/>
      <c r="C422" s="90"/>
      <c r="D422" s="90"/>
      <c r="E422" s="90"/>
      <c r="F422" s="90"/>
      <c r="G422" s="90"/>
      <c r="H422" s="90"/>
    </row>
    <row r="423" customFormat="false" ht="13.6" hidden="false" customHeight="false" outlineLevel="0" collapsed="false">
      <c r="A423" s="104"/>
      <c r="B423" s="104"/>
      <c r="C423" s="90"/>
      <c r="D423" s="90"/>
      <c r="E423" s="90"/>
      <c r="F423" s="90"/>
      <c r="G423" s="90"/>
      <c r="H423" s="90"/>
    </row>
    <row r="424" customFormat="false" ht="13.6" hidden="false" customHeight="false" outlineLevel="0" collapsed="false">
      <c r="A424" s="104"/>
      <c r="B424" s="104"/>
      <c r="C424" s="90"/>
      <c r="D424" s="90"/>
      <c r="E424" s="90"/>
      <c r="F424" s="90"/>
      <c r="G424" s="90"/>
      <c r="H424" s="90"/>
    </row>
    <row r="425" customFormat="false" ht="13.6" hidden="false" customHeight="false" outlineLevel="0" collapsed="false">
      <c r="A425" s="104"/>
      <c r="B425" s="104"/>
      <c r="C425" s="90"/>
      <c r="D425" s="90"/>
      <c r="E425" s="90"/>
      <c r="F425" s="90"/>
      <c r="G425" s="90"/>
      <c r="H425" s="90"/>
    </row>
    <row r="426" customFormat="false" ht="13.6" hidden="false" customHeight="false" outlineLevel="0" collapsed="false">
      <c r="A426" s="104"/>
      <c r="B426" s="104"/>
      <c r="C426" s="90"/>
      <c r="D426" s="90"/>
      <c r="E426" s="90"/>
      <c r="F426" s="90"/>
      <c r="G426" s="90"/>
      <c r="H426" s="90"/>
    </row>
    <row r="427" customFormat="false" ht="13.6" hidden="false" customHeight="false" outlineLevel="0" collapsed="false">
      <c r="A427" s="104"/>
      <c r="B427" s="104"/>
      <c r="C427" s="90"/>
      <c r="D427" s="90"/>
      <c r="E427" s="90"/>
      <c r="F427" s="90"/>
      <c r="G427" s="90"/>
      <c r="H427" s="90"/>
    </row>
    <row r="428" customFormat="false" ht="13.6" hidden="false" customHeight="false" outlineLevel="0" collapsed="false">
      <c r="A428" s="104"/>
      <c r="B428" s="104"/>
      <c r="C428" s="90"/>
      <c r="D428" s="90"/>
      <c r="E428" s="90"/>
      <c r="F428" s="90"/>
      <c r="G428" s="90"/>
      <c r="H428" s="90"/>
    </row>
    <row r="429" customFormat="false" ht="13.6" hidden="false" customHeight="false" outlineLevel="0" collapsed="false">
      <c r="A429" s="104"/>
      <c r="B429" s="104"/>
      <c r="C429" s="90"/>
      <c r="D429" s="90"/>
      <c r="E429" s="90"/>
      <c r="F429" s="90"/>
      <c r="G429" s="90"/>
      <c r="H429" s="90"/>
    </row>
    <row r="430" customFormat="false" ht="13.6" hidden="false" customHeight="false" outlineLevel="0" collapsed="false">
      <c r="A430" s="104"/>
      <c r="B430" s="104"/>
      <c r="C430" s="90"/>
      <c r="D430" s="90"/>
      <c r="E430" s="90"/>
      <c r="F430" s="90"/>
      <c r="G430" s="90"/>
      <c r="H430" s="90"/>
    </row>
    <row r="431" customFormat="false" ht="13.6" hidden="false" customHeight="false" outlineLevel="0" collapsed="false">
      <c r="A431" s="104"/>
      <c r="B431" s="104"/>
      <c r="C431" s="90"/>
      <c r="D431" s="90"/>
      <c r="E431" s="90"/>
      <c r="F431" s="90"/>
      <c r="G431" s="90"/>
      <c r="H431" s="90"/>
    </row>
    <row r="432" customFormat="false" ht="13.6" hidden="false" customHeight="false" outlineLevel="0" collapsed="false">
      <c r="A432" s="104"/>
      <c r="B432" s="104"/>
      <c r="C432" s="90"/>
      <c r="D432" s="90"/>
      <c r="E432" s="90"/>
      <c r="F432" s="90"/>
      <c r="G432" s="90"/>
      <c r="H432" s="90"/>
    </row>
    <row r="433" customFormat="false" ht="13.6" hidden="false" customHeight="false" outlineLevel="0" collapsed="false">
      <c r="A433" s="104"/>
      <c r="B433" s="104"/>
      <c r="C433" s="90"/>
      <c r="D433" s="90"/>
      <c r="E433" s="90"/>
      <c r="F433" s="90"/>
      <c r="G433" s="90"/>
      <c r="H433" s="90"/>
    </row>
    <row r="434" customFormat="false" ht="13.6" hidden="false" customHeight="false" outlineLevel="0" collapsed="false">
      <c r="A434" s="104"/>
      <c r="B434" s="104"/>
      <c r="C434" s="90"/>
      <c r="D434" s="90"/>
      <c r="E434" s="90"/>
      <c r="F434" s="90"/>
      <c r="G434" s="90"/>
      <c r="H434" s="90"/>
    </row>
    <row r="435" customFormat="false" ht="13.6" hidden="false" customHeight="false" outlineLevel="0" collapsed="false">
      <c r="A435" s="104"/>
      <c r="B435" s="104"/>
      <c r="C435" s="90"/>
      <c r="D435" s="90"/>
      <c r="E435" s="90"/>
      <c r="F435" s="90"/>
      <c r="G435" s="90"/>
      <c r="H435" s="90"/>
    </row>
    <row r="436" customFormat="false" ht="13.6" hidden="false" customHeight="false" outlineLevel="0" collapsed="false">
      <c r="A436" s="104"/>
      <c r="B436" s="104"/>
      <c r="C436" s="90"/>
      <c r="D436" s="90"/>
      <c r="E436" s="90"/>
      <c r="F436" s="90"/>
      <c r="G436" s="90"/>
      <c r="H436" s="90"/>
    </row>
    <row r="437" customFormat="false" ht="13.6" hidden="false" customHeight="false" outlineLevel="0" collapsed="false">
      <c r="A437" s="104"/>
      <c r="B437" s="104"/>
      <c r="C437" s="90"/>
      <c r="D437" s="90"/>
      <c r="E437" s="90"/>
      <c r="F437" s="90"/>
      <c r="G437" s="90"/>
      <c r="H437" s="90"/>
    </row>
    <row r="438" customFormat="false" ht="13.6" hidden="false" customHeight="false" outlineLevel="0" collapsed="false">
      <c r="A438" s="104"/>
      <c r="B438" s="104"/>
      <c r="C438" s="90"/>
      <c r="D438" s="90"/>
      <c r="E438" s="90"/>
      <c r="F438" s="90"/>
      <c r="G438" s="90"/>
      <c r="H438" s="90"/>
    </row>
    <row r="439" customFormat="false" ht="13.6" hidden="false" customHeight="false" outlineLevel="0" collapsed="false">
      <c r="A439" s="104"/>
      <c r="B439" s="104"/>
      <c r="C439" s="90"/>
      <c r="D439" s="90"/>
      <c r="E439" s="90"/>
      <c r="F439" s="90"/>
      <c r="G439" s="90"/>
      <c r="H439" s="90"/>
    </row>
    <row r="440" customFormat="false" ht="13.6" hidden="false" customHeight="false" outlineLevel="0" collapsed="false">
      <c r="A440" s="104"/>
      <c r="B440" s="104"/>
      <c r="C440" s="90"/>
      <c r="D440" s="90"/>
      <c r="E440" s="90"/>
      <c r="F440" s="90"/>
      <c r="G440" s="90"/>
      <c r="H440" s="90"/>
    </row>
    <row r="441" customFormat="false" ht="13.6" hidden="false" customHeight="false" outlineLevel="0" collapsed="false">
      <c r="A441" s="104"/>
      <c r="B441" s="104"/>
      <c r="C441" s="90"/>
      <c r="D441" s="90"/>
      <c r="E441" s="90"/>
      <c r="F441" s="90"/>
      <c r="G441" s="90"/>
      <c r="H441" s="90"/>
    </row>
    <row r="442" customFormat="false" ht="13.6" hidden="false" customHeight="false" outlineLevel="0" collapsed="false">
      <c r="A442" s="104"/>
      <c r="B442" s="104"/>
      <c r="C442" s="90"/>
      <c r="D442" s="90"/>
      <c r="E442" s="90"/>
      <c r="F442" s="90"/>
      <c r="G442" s="90"/>
      <c r="H442" s="90"/>
    </row>
    <row r="443" customFormat="false" ht="13.6" hidden="false" customHeight="false" outlineLevel="0" collapsed="false">
      <c r="A443" s="104"/>
      <c r="B443" s="104"/>
      <c r="C443" s="90"/>
      <c r="D443" s="90"/>
      <c r="E443" s="90"/>
      <c r="F443" s="90"/>
      <c r="G443" s="90"/>
      <c r="H443" s="90"/>
    </row>
    <row r="444" customFormat="false" ht="13.6" hidden="false" customHeight="false" outlineLevel="0" collapsed="false">
      <c r="A444" s="104"/>
      <c r="B444" s="104"/>
      <c r="C444" s="90"/>
      <c r="D444" s="90"/>
      <c r="E444" s="90"/>
      <c r="F444" s="90"/>
      <c r="G444" s="90"/>
      <c r="H444" s="90"/>
    </row>
    <row r="445" customFormat="false" ht="13.6" hidden="false" customHeight="false" outlineLevel="0" collapsed="false">
      <c r="A445" s="104"/>
      <c r="B445" s="104"/>
      <c r="C445" s="90"/>
      <c r="D445" s="90"/>
      <c r="E445" s="90"/>
      <c r="F445" s="90"/>
      <c r="G445" s="90"/>
      <c r="H445" s="90"/>
    </row>
    <row r="446" customFormat="false" ht="13.6" hidden="false" customHeight="false" outlineLevel="0" collapsed="false">
      <c r="A446" s="104"/>
      <c r="B446" s="104"/>
      <c r="C446" s="90"/>
      <c r="D446" s="90"/>
      <c r="E446" s="90"/>
      <c r="F446" s="90"/>
      <c r="G446" s="90"/>
      <c r="H446" s="90"/>
    </row>
    <row r="447" customFormat="false" ht="13.6" hidden="false" customHeight="false" outlineLevel="0" collapsed="false">
      <c r="A447" s="104"/>
      <c r="B447" s="104"/>
      <c r="C447" s="90"/>
      <c r="D447" s="90"/>
      <c r="E447" s="90"/>
      <c r="F447" s="90"/>
      <c r="G447" s="90"/>
      <c r="H447" s="90"/>
    </row>
    <row r="448" customFormat="false" ht="13.6" hidden="false" customHeight="false" outlineLevel="0" collapsed="false">
      <c r="A448" s="104"/>
      <c r="B448" s="104"/>
      <c r="C448" s="90"/>
      <c r="D448" s="90"/>
      <c r="E448" s="90"/>
      <c r="F448" s="90"/>
      <c r="G448" s="90"/>
      <c r="H448" s="90"/>
    </row>
    <row r="449" customFormat="false" ht="13.6" hidden="false" customHeight="false" outlineLevel="0" collapsed="false">
      <c r="A449" s="104"/>
      <c r="B449" s="104"/>
      <c r="C449" s="90"/>
      <c r="D449" s="90"/>
      <c r="E449" s="90"/>
      <c r="F449" s="90"/>
      <c r="G449" s="90"/>
      <c r="H449" s="90"/>
    </row>
    <row r="450" customFormat="false" ht="13.6" hidden="false" customHeight="false" outlineLevel="0" collapsed="false">
      <c r="A450" s="104"/>
      <c r="B450" s="104"/>
      <c r="C450" s="90"/>
      <c r="D450" s="90"/>
      <c r="E450" s="90"/>
      <c r="F450" s="90"/>
      <c r="G450" s="90"/>
      <c r="H450" s="90"/>
    </row>
    <row r="451" customFormat="false" ht="13.6" hidden="false" customHeight="false" outlineLevel="0" collapsed="false">
      <c r="A451" s="104"/>
      <c r="B451" s="104"/>
      <c r="C451" s="90"/>
      <c r="D451" s="90"/>
      <c r="E451" s="90"/>
      <c r="F451" s="90"/>
      <c r="G451" s="90"/>
      <c r="H451" s="90"/>
    </row>
    <row r="452" customFormat="false" ht="13.6" hidden="false" customHeight="false" outlineLevel="0" collapsed="false">
      <c r="A452" s="104"/>
      <c r="B452" s="104"/>
      <c r="C452" s="90"/>
      <c r="D452" s="90"/>
      <c r="E452" s="90"/>
      <c r="F452" s="90"/>
      <c r="G452" s="90"/>
      <c r="H452" s="90"/>
    </row>
    <row r="453" customFormat="false" ht="13.6" hidden="false" customHeight="false" outlineLevel="0" collapsed="false">
      <c r="A453" s="104"/>
      <c r="B453" s="104"/>
      <c r="C453" s="90"/>
      <c r="D453" s="90"/>
      <c r="E453" s="90"/>
      <c r="F453" s="90"/>
      <c r="G453" s="90"/>
      <c r="H453" s="90"/>
    </row>
    <row r="454" customFormat="false" ht="13.6" hidden="false" customHeight="false" outlineLevel="0" collapsed="false">
      <c r="A454" s="104"/>
      <c r="B454" s="104"/>
      <c r="C454" s="90"/>
      <c r="D454" s="90"/>
      <c r="E454" s="90"/>
      <c r="F454" s="90"/>
      <c r="G454" s="90"/>
      <c r="H454" s="90"/>
    </row>
    <row r="455" customFormat="false" ht="13.6" hidden="false" customHeight="false" outlineLevel="0" collapsed="false">
      <c r="A455" s="104"/>
      <c r="B455" s="104"/>
      <c r="C455" s="90"/>
      <c r="D455" s="90"/>
      <c r="E455" s="90"/>
      <c r="F455" s="90"/>
      <c r="G455" s="90"/>
      <c r="H455" s="90"/>
    </row>
    <row r="456" customFormat="false" ht="13.6" hidden="false" customHeight="false" outlineLevel="0" collapsed="false">
      <c r="A456" s="104"/>
      <c r="B456" s="104"/>
      <c r="C456" s="90"/>
      <c r="D456" s="90"/>
      <c r="E456" s="90"/>
      <c r="F456" s="90"/>
      <c r="G456" s="90"/>
      <c r="H456" s="90"/>
    </row>
    <row r="457" customFormat="false" ht="13.6" hidden="false" customHeight="false" outlineLevel="0" collapsed="false">
      <c r="A457" s="104"/>
      <c r="B457" s="104"/>
      <c r="C457" s="90"/>
      <c r="D457" s="90"/>
      <c r="E457" s="90"/>
      <c r="F457" s="90"/>
      <c r="G457" s="90"/>
      <c r="H457" s="90"/>
    </row>
    <row r="458" customFormat="false" ht="13.6" hidden="false" customHeight="false" outlineLevel="0" collapsed="false">
      <c r="A458" s="104"/>
      <c r="B458" s="104"/>
      <c r="C458" s="90"/>
      <c r="D458" s="90"/>
      <c r="E458" s="90"/>
      <c r="F458" s="90"/>
      <c r="G458" s="90"/>
      <c r="H458" s="90"/>
    </row>
    <row r="459" customFormat="false" ht="13.6" hidden="false" customHeight="false" outlineLevel="0" collapsed="false">
      <c r="A459" s="104"/>
      <c r="B459" s="104"/>
      <c r="C459" s="90"/>
      <c r="D459" s="90"/>
      <c r="E459" s="90"/>
      <c r="F459" s="90"/>
      <c r="G459" s="90"/>
      <c r="H459" s="90"/>
    </row>
    <row r="460" customFormat="false" ht="13.6" hidden="false" customHeight="false" outlineLevel="0" collapsed="false">
      <c r="A460" s="104"/>
      <c r="B460" s="104"/>
      <c r="C460" s="90"/>
      <c r="D460" s="90"/>
      <c r="E460" s="90"/>
      <c r="F460" s="90"/>
      <c r="G460" s="90"/>
      <c r="H460" s="90"/>
    </row>
    <row r="461" customFormat="false" ht="13.6" hidden="false" customHeight="false" outlineLevel="0" collapsed="false">
      <c r="A461" s="104"/>
      <c r="B461" s="104"/>
      <c r="C461" s="90"/>
      <c r="D461" s="90"/>
      <c r="E461" s="90"/>
      <c r="F461" s="90"/>
      <c r="G461" s="90"/>
      <c r="H461" s="90"/>
    </row>
    <row r="462" customFormat="false" ht="13.6" hidden="false" customHeight="false" outlineLevel="0" collapsed="false">
      <c r="A462" s="104"/>
      <c r="B462" s="104"/>
      <c r="C462" s="90"/>
      <c r="D462" s="90"/>
      <c r="E462" s="90"/>
      <c r="F462" s="90"/>
      <c r="G462" s="90"/>
      <c r="H462" s="90"/>
    </row>
    <row r="463" customFormat="false" ht="13.6" hidden="false" customHeight="false" outlineLevel="0" collapsed="false">
      <c r="A463" s="104"/>
      <c r="B463" s="104"/>
      <c r="C463" s="90"/>
      <c r="D463" s="90"/>
      <c r="E463" s="90"/>
      <c r="F463" s="90"/>
      <c r="G463" s="90"/>
      <c r="H463" s="90"/>
    </row>
    <row r="464" customFormat="false" ht="13.6" hidden="false" customHeight="false" outlineLevel="0" collapsed="false">
      <c r="A464" s="104"/>
      <c r="B464" s="104"/>
      <c r="C464" s="90"/>
      <c r="D464" s="90"/>
      <c r="E464" s="90"/>
      <c r="F464" s="90"/>
      <c r="G464" s="90"/>
      <c r="H464" s="90"/>
    </row>
    <row r="465" customFormat="false" ht="13.6" hidden="false" customHeight="false" outlineLevel="0" collapsed="false">
      <c r="A465" s="104"/>
      <c r="B465" s="104"/>
      <c r="C465" s="90"/>
      <c r="D465" s="90"/>
      <c r="E465" s="90"/>
      <c r="F465" s="90"/>
      <c r="G465" s="90"/>
      <c r="H465" s="90"/>
    </row>
    <row r="466" customFormat="false" ht="13.6" hidden="false" customHeight="false" outlineLevel="0" collapsed="false">
      <c r="A466" s="104"/>
      <c r="B466" s="104"/>
      <c r="C466" s="90"/>
      <c r="D466" s="90"/>
      <c r="E466" s="90"/>
      <c r="F466" s="90"/>
      <c r="G466" s="90"/>
      <c r="H466" s="90"/>
    </row>
    <row r="467" customFormat="false" ht="13.6" hidden="false" customHeight="false" outlineLevel="0" collapsed="false">
      <c r="A467" s="104"/>
      <c r="B467" s="104"/>
      <c r="C467" s="90"/>
      <c r="D467" s="90"/>
      <c r="E467" s="90"/>
      <c r="F467" s="90"/>
      <c r="G467" s="90"/>
      <c r="H467" s="90"/>
    </row>
    <row r="468" customFormat="false" ht="13.6" hidden="false" customHeight="false" outlineLevel="0" collapsed="false">
      <c r="A468" s="104"/>
      <c r="B468" s="104"/>
      <c r="C468" s="90"/>
      <c r="D468" s="90"/>
      <c r="E468" s="90"/>
      <c r="F468" s="90"/>
      <c r="G468" s="90"/>
      <c r="H468" s="90"/>
    </row>
    <row r="469" customFormat="false" ht="13.6" hidden="false" customHeight="false" outlineLevel="0" collapsed="false">
      <c r="A469" s="104"/>
      <c r="B469" s="104"/>
      <c r="C469" s="90"/>
      <c r="D469" s="90"/>
      <c r="E469" s="90"/>
      <c r="F469" s="90"/>
      <c r="G469" s="90"/>
      <c r="H469" s="90"/>
    </row>
    <row r="470" customFormat="false" ht="13.6" hidden="false" customHeight="false" outlineLevel="0" collapsed="false">
      <c r="A470" s="104"/>
      <c r="B470" s="104"/>
      <c r="C470" s="90"/>
      <c r="D470" s="90"/>
      <c r="E470" s="90"/>
      <c r="F470" s="90"/>
      <c r="G470" s="90"/>
      <c r="H470" s="90"/>
    </row>
    <row r="471" customFormat="false" ht="13.6" hidden="false" customHeight="false" outlineLevel="0" collapsed="false">
      <c r="A471" s="104"/>
      <c r="B471" s="104"/>
      <c r="C471" s="90"/>
      <c r="D471" s="90"/>
      <c r="E471" s="90"/>
      <c r="F471" s="90"/>
      <c r="G471" s="90"/>
      <c r="H471" s="90"/>
    </row>
    <row r="472" customFormat="false" ht="13.6" hidden="false" customHeight="false" outlineLevel="0" collapsed="false">
      <c r="A472" s="104"/>
      <c r="B472" s="104"/>
      <c r="C472" s="90"/>
      <c r="D472" s="90"/>
      <c r="E472" s="90"/>
      <c r="F472" s="90"/>
      <c r="G472" s="90"/>
      <c r="H472" s="90"/>
    </row>
    <row r="473" customFormat="false" ht="13.6" hidden="false" customHeight="false" outlineLevel="0" collapsed="false">
      <c r="A473" s="104"/>
      <c r="B473" s="104"/>
      <c r="C473" s="90"/>
      <c r="D473" s="90"/>
      <c r="E473" s="90"/>
      <c r="F473" s="90"/>
      <c r="G473" s="90"/>
      <c r="H473" s="90"/>
    </row>
    <row r="474" customFormat="false" ht="13.6" hidden="false" customHeight="false" outlineLevel="0" collapsed="false">
      <c r="A474" s="104"/>
      <c r="B474" s="104"/>
      <c r="C474" s="90"/>
      <c r="D474" s="90"/>
      <c r="E474" s="90"/>
      <c r="F474" s="90"/>
      <c r="G474" s="90"/>
      <c r="H474" s="90"/>
    </row>
    <row r="475" customFormat="false" ht="13.6" hidden="false" customHeight="false" outlineLevel="0" collapsed="false">
      <c r="A475" s="104"/>
      <c r="B475" s="104"/>
      <c r="C475" s="90"/>
      <c r="D475" s="90"/>
      <c r="E475" s="90"/>
      <c r="F475" s="90"/>
      <c r="G475" s="90"/>
      <c r="H475" s="90"/>
    </row>
    <row r="476" customFormat="false" ht="13.6" hidden="false" customHeight="false" outlineLevel="0" collapsed="false">
      <c r="A476" s="104"/>
      <c r="B476" s="104"/>
      <c r="C476" s="90"/>
      <c r="D476" s="90"/>
      <c r="E476" s="90"/>
      <c r="F476" s="90"/>
      <c r="G476" s="90"/>
      <c r="H476" s="90"/>
    </row>
    <row r="477" customFormat="false" ht="13.6" hidden="false" customHeight="false" outlineLevel="0" collapsed="false">
      <c r="A477" s="104"/>
      <c r="B477" s="104"/>
      <c r="C477" s="90"/>
      <c r="D477" s="90"/>
      <c r="E477" s="90"/>
      <c r="F477" s="90"/>
      <c r="G477" s="90"/>
      <c r="H477" s="90"/>
    </row>
    <row r="478" customFormat="false" ht="13.6" hidden="false" customHeight="false" outlineLevel="0" collapsed="false">
      <c r="A478" s="104"/>
      <c r="B478" s="104"/>
      <c r="C478" s="90"/>
      <c r="D478" s="90"/>
      <c r="E478" s="90"/>
      <c r="F478" s="90"/>
      <c r="G478" s="90"/>
      <c r="H478" s="90"/>
    </row>
    <row r="479" customFormat="false" ht="13.6" hidden="false" customHeight="false" outlineLevel="0" collapsed="false">
      <c r="A479" s="104"/>
      <c r="B479" s="104"/>
      <c r="C479" s="90"/>
      <c r="D479" s="90"/>
      <c r="E479" s="90"/>
      <c r="F479" s="90"/>
      <c r="G479" s="90"/>
      <c r="H479" s="90"/>
    </row>
    <row r="480" customFormat="false" ht="13.6" hidden="false" customHeight="false" outlineLevel="0" collapsed="false">
      <c r="A480" s="104"/>
      <c r="B480" s="104"/>
      <c r="C480" s="90"/>
      <c r="D480" s="90"/>
      <c r="E480" s="90"/>
      <c r="F480" s="90"/>
      <c r="G480" s="90"/>
      <c r="H480" s="90"/>
    </row>
    <row r="481" customFormat="false" ht="13.6" hidden="false" customHeight="false" outlineLevel="0" collapsed="false">
      <c r="A481" s="104"/>
      <c r="B481" s="104"/>
      <c r="C481" s="90"/>
      <c r="D481" s="90"/>
      <c r="E481" s="90"/>
      <c r="F481" s="90"/>
      <c r="G481" s="90"/>
      <c r="H481" s="90"/>
    </row>
    <row r="482" customFormat="false" ht="13.6" hidden="false" customHeight="false" outlineLevel="0" collapsed="false">
      <c r="A482" s="104"/>
      <c r="B482" s="104"/>
      <c r="C482" s="90"/>
      <c r="D482" s="90"/>
      <c r="E482" s="90"/>
      <c r="F482" s="90"/>
      <c r="G482" s="90"/>
      <c r="H482" s="90"/>
    </row>
    <row r="483" customFormat="false" ht="13.6" hidden="false" customHeight="false" outlineLevel="0" collapsed="false">
      <c r="A483" s="104"/>
      <c r="B483" s="104"/>
      <c r="C483" s="90"/>
      <c r="D483" s="90"/>
      <c r="E483" s="90"/>
      <c r="F483" s="90"/>
      <c r="G483" s="90"/>
      <c r="H483" s="90"/>
    </row>
    <row r="484" customFormat="false" ht="13.6" hidden="false" customHeight="false" outlineLevel="0" collapsed="false">
      <c r="A484" s="104"/>
      <c r="B484" s="104"/>
      <c r="C484" s="90"/>
      <c r="D484" s="90"/>
      <c r="E484" s="90"/>
      <c r="F484" s="90"/>
      <c r="G484" s="90"/>
      <c r="H484" s="90"/>
    </row>
    <row r="485" customFormat="false" ht="13.6" hidden="false" customHeight="false" outlineLevel="0" collapsed="false">
      <c r="A485" s="104"/>
      <c r="B485" s="104"/>
      <c r="C485" s="90"/>
      <c r="D485" s="90"/>
      <c r="E485" s="90"/>
      <c r="F485" s="90"/>
      <c r="G485" s="90"/>
      <c r="H485" s="90"/>
    </row>
    <row r="486" customFormat="false" ht="13.6" hidden="false" customHeight="false" outlineLevel="0" collapsed="false">
      <c r="A486" s="104"/>
      <c r="B486" s="104"/>
      <c r="C486" s="90"/>
      <c r="D486" s="90"/>
      <c r="E486" s="90"/>
      <c r="F486" s="90"/>
      <c r="G486" s="90"/>
      <c r="H486" s="90"/>
    </row>
    <row r="487" customFormat="false" ht="13.6" hidden="false" customHeight="false" outlineLevel="0" collapsed="false">
      <c r="A487" s="104"/>
      <c r="B487" s="104"/>
      <c r="C487" s="90"/>
      <c r="D487" s="90"/>
      <c r="E487" s="90"/>
      <c r="F487" s="90"/>
      <c r="G487" s="90"/>
      <c r="H487" s="90"/>
    </row>
    <row r="488" customFormat="false" ht="13.6" hidden="false" customHeight="false" outlineLevel="0" collapsed="false">
      <c r="A488" s="104"/>
      <c r="B488" s="104"/>
      <c r="C488" s="90"/>
      <c r="D488" s="90"/>
      <c r="E488" s="90"/>
      <c r="F488" s="90"/>
      <c r="G488" s="90"/>
      <c r="H488" s="90"/>
    </row>
    <row r="489" customFormat="false" ht="13.6" hidden="false" customHeight="false" outlineLevel="0" collapsed="false">
      <c r="A489" s="104"/>
      <c r="B489" s="104"/>
      <c r="C489" s="90"/>
      <c r="D489" s="90"/>
      <c r="E489" s="90"/>
      <c r="F489" s="90"/>
      <c r="G489" s="90"/>
      <c r="H489" s="90"/>
    </row>
    <row r="490" customFormat="false" ht="13.6" hidden="false" customHeight="false" outlineLevel="0" collapsed="false">
      <c r="A490" s="104"/>
      <c r="B490" s="104"/>
      <c r="C490" s="90"/>
      <c r="D490" s="90"/>
      <c r="E490" s="90"/>
      <c r="F490" s="90"/>
      <c r="G490" s="90"/>
      <c r="H490" s="90"/>
    </row>
    <row r="491" customFormat="false" ht="13.6" hidden="false" customHeight="false" outlineLevel="0" collapsed="false">
      <c r="A491" s="104"/>
      <c r="B491" s="104"/>
      <c r="C491" s="90"/>
      <c r="D491" s="90"/>
      <c r="E491" s="90"/>
      <c r="F491" s="90"/>
      <c r="G491" s="90"/>
      <c r="H491" s="90"/>
    </row>
    <row r="492" customFormat="false" ht="13.6" hidden="false" customHeight="false" outlineLevel="0" collapsed="false">
      <c r="A492" s="104"/>
      <c r="B492" s="104"/>
      <c r="C492" s="90"/>
      <c r="D492" s="90"/>
      <c r="E492" s="90"/>
      <c r="F492" s="90"/>
      <c r="G492" s="90"/>
      <c r="H492" s="90"/>
    </row>
    <row r="493" customFormat="false" ht="13.6" hidden="false" customHeight="false" outlineLevel="0" collapsed="false">
      <c r="A493" s="104"/>
      <c r="B493" s="104"/>
      <c r="C493" s="90"/>
      <c r="D493" s="90"/>
      <c r="E493" s="90"/>
      <c r="F493" s="90"/>
      <c r="G493" s="90"/>
      <c r="H493" s="90"/>
    </row>
    <row r="494" customFormat="false" ht="13.6" hidden="false" customHeight="false" outlineLevel="0" collapsed="false">
      <c r="A494" s="104"/>
      <c r="B494" s="104"/>
      <c r="C494" s="90"/>
      <c r="D494" s="90"/>
      <c r="E494" s="90"/>
      <c r="F494" s="90"/>
      <c r="G494" s="90"/>
      <c r="H494" s="90"/>
    </row>
    <row r="495" customFormat="false" ht="13.6" hidden="false" customHeight="false" outlineLevel="0" collapsed="false">
      <c r="A495" s="104"/>
      <c r="B495" s="104"/>
      <c r="C495" s="90"/>
      <c r="D495" s="90"/>
      <c r="E495" s="90"/>
      <c r="F495" s="90"/>
      <c r="G495" s="90"/>
      <c r="H495" s="90"/>
    </row>
    <row r="496" customFormat="false" ht="13.6" hidden="false" customHeight="false" outlineLevel="0" collapsed="false">
      <c r="A496" s="104"/>
      <c r="B496" s="104"/>
      <c r="C496" s="90"/>
      <c r="D496" s="90"/>
      <c r="E496" s="90"/>
      <c r="F496" s="90"/>
      <c r="G496" s="90"/>
      <c r="H496" s="90"/>
    </row>
    <row r="497" customFormat="false" ht="13.6" hidden="false" customHeight="false" outlineLevel="0" collapsed="false">
      <c r="A497" s="104"/>
      <c r="B497" s="104"/>
      <c r="C497" s="90"/>
      <c r="D497" s="90"/>
      <c r="E497" s="90"/>
      <c r="F497" s="90"/>
      <c r="G497" s="90"/>
      <c r="H497" s="90"/>
    </row>
    <row r="498" customFormat="false" ht="13.6" hidden="false" customHeight="false" outlineLevel="0" collapsed="false">
      <c r="A498" s="104"/>
      <c r="B498" s="104"/>
      <c r="C498" s="90"/>
      <c r="D498" s="90"/>
      <c r="E498" s="90"/>
      <c r="F498" s="90"/>
      <c r="G498" s="90"/>
      <c r="H498" s="90"/>
    </row>
    <row r="499" customFormat="false" ht="13.6" hidden="false" customHeight="false" outlineLevel="0" collapsed="false">
      <c r="A499" s="104"/>
      <c r="B499" s="104"/>
      <c r="C499" s="90"/>
      <c r="D499" s="90"/>
      <c r="E499" s="90"/>
      <c r="F499" s="90"/>
      <c r="G499" s="90"/>
      <c r="H499" s="90"/>
    </row>
    <row r="500" customFormat="false" ht="13.6" hidden="false" customHeight="false" outlineLevel="0" collapsed="false">
      <c r="A500" s="104"/>
      <c r="B500" s="104"/>
      <c r="C500" s="90"/>
      <c r="D500" s="90"/>
      <c r="E500" s="90"/>
      <c r="F500" s="90"/>
      <c r="G500" s="90"/>
      <c r="H500" s="90"/>
    </row>
    <row r="501" customFormat="false" ht="13.6" hidden="false" customHeight="false" outlineLevel="0" collapsed="false">
      <c r="A501" s="104"/>
      <c r="B501" s="104"/>
      <c r="C501" s="90"/>
      <c r="D501" s="90"/>
      <c r="E501" s="90"/>
      <c r="F501" s="90"/>
      <c r="G501" s="90"/>
      <c r="H501" s="90"/>
    </row>
    <row r="502" customFormat="false" ht="13.6" hidden="false" customHeight="false" outlineLevel="0" collapsed="false">
      <c r="A502" s="104"/>
      <c r="B502" s="104"/>
      <c r="C502" s="90"/>
      <c r="D502" s="90"/>
      <c r="E502" s="90"/>
      <c r="F502" s="90"/>
      <c r="G502" s="90"/>
      <c r="H502" s="90"/>
    </row>
    <row r="503" customFormat="false" ht="13.6" hidden="false" customHeight="false" outlineLevel="0" collapsed="false">
      <c r="A503" s="104"/>
      <c r="B503" s="104"/>
      <c r="C503" s="90"/>
      <c r="D503" s="90"/>
      <c r="E503" s="90"/>
      <c r="F503" s="90"/>
      <c r="G503" s="90"/>
      <c r="H503" s="90"/>
    </row>
    <row r="504" customFormat="false" ht="13.6" hidden="false" customHeight="false" outlineLevel="0" collapsed="false">
      <c r="A504" s="104"/>
      <c r="B504" s="104"/>
      <c r="C504" s="90"/>
      <c r="D504" s="90"/>
      <c r="E504" s="90"/>
      <c r="F504" s="90"/>
      <c r="G504" s="90"/>
      <c r="H504" s="90"/>
    </row>
    <row r="505" customFormat="false" ht="13.6" hidden="false" customHeight="false" outlineLevel="0" collapsed="false">
      <c r="A505" s="104"/>
      <c r="B505" s="104"/>
      <c r="C505" s="90"/>
      <c r="D505" s="90"/>
      <c r="E505" s="90"/>
      <c r="F505" s="90"/>
      <c r="G505" s="90"/>
      <c r="H505" s="90"/>
    </row>
    <row r="506" customFormat="false" ht="13.6" hidden="false" customHeight="false" outlineLevel="0" collapsed="false">
      <c r="A506" s="104"/>
      <c r="B506" s="104"/>
      <c r="C506" s="90"/>
      <c r="D506" s="90"/>
      <c r="E506" s="90"/>
      <c r="F506" s="90"/>
      <c r="G506" s="90"/>
      <c r="H506" s="90"/>
    </row>
    <row r="507" customFormat="false" ht="13.6" hidden="false" customHeight="false" outlineLevel="0" collapsed="false">
      <c r="A507" s="104"/>
      <c r="B507" s="104"/>
      <c r="C507" s="90"/>
      <c r="D507" s="90"/>
      <c r="E507" s="90"/>
      <c r="F507" s="90"/>
      <c r="G507" s="90"/>
      <c r="H507" s="90"/>
    </row>
    <row r="508" customFormat="false" ht="13.6" hidden="false" customHeight="false" outlineLevel="0" collapsed="false">
      <c r="A508" s="104"/>
      <c r="B508" s="104"/>
      <c r="C508" s="90"/>
      <c r="D508" s="90"/>
      <c r="E508" s="90"/>
      <c r="F508" s="90"/>
      <c r="G508" s="90"/>
      <c r="H508" s="90"/>
    </row>
    <row r="509" customFormat="false" ht="13.6" hidden="false" customHeight="false" outlineLevel="0" collapsed="false">
      <c r="A509" s="104"/>
      <c r="B509" s="104"/>
      <c r="C509" s="90"/>
      <c r="D509" s="90"/>
      <c r="E509" s="90"/>
      <c r="F509" s="90"/>
      <c r="G509" s="90"/>
      <c r="H509" s="90"/>
    </row>
    <row r="510" customFormat="false" ht="13.6" hidden="false" customHeight="false" outlineLevel="0" collapsed="false">
      <c r="A510" s="104"/>
      <c r="B510" s="104"/>
      <c r="C510" s="90"/>
      <c r="D510" s="90"/>
      <c r="E510" s="90"/>
      <c r="F510" s="90"/>
      <c r="G510" s="90"/>
      <c r="H510" s="90"/>
    </row>
    <row r="511" customFormat="false" ht="13.6" hidden="false" customHeight="false" outlineLevel="0" collapsed="false">
      <c r="A511" s="104"/>
      <c r="B511" s="104"/>
      <c r="C511" s="90"/>
      <c r="D511" s="90"/>
      <c r="E511" s="90"/>
      <c r="F511" s="90"/>
      <c r="G511" s="90"/>
      <c r="H511" s="90"/>
    </row>
    <row r="512" customFormat="false" ht="13.6" hidden="false" customHeight="false" outlineLevel="0" collapsed="false">
      <c r="A512" s="104"/>
      <c r="B512" s="104"/>
      <c r="C512" s="90"/>
      <c r="D512" s="90"/>
      <c r="E512" s="90"/>
      <c r="F512" s="90"/>
      <c r="G512" s="90"/>
      <c r="H512" s="90"/>
    </row>
    <row r="513" customFormat="false" ht="13.6" hidden="false" customHeight="false" outlineLevel="0" collapsed="false">
      <c r="A513" s="104"/>
      <c r="B513" s="104"/>
      <c r="C513" s="90"/>
      <c r="D513" s="90"/>
      <c r="E513" s="90"/>
      <c r="F513" s="90"/>
      <c r="G513" s="90"/>
      <c r="H513" s="90"/>
    </row>
    <row r="514" customFormat="false" ht="13.6" hidden="false" customHeight="false" outlineLevel="0" collapsed="false">
      <c r="A514" s="104"/>
      <c r="B514" s="104"/>
      <c r="C514" s="90"/>
      <c r="D514" s="90"/>
      <c r="E514" s="90"/>
      <c r="F514" s="90"/>
      <c r="G514" s="90"/>
      <c r="H514" s="90"/>
    </row>
    <row r="515" customFormat="false" ht="13.6" hidden="false" customHeight="false" outlineLevel="0" collapsed="false">
      <c r="A515" s="104"/>
      <c r="B515" s="104"/>
      <c r="C515" s="90"/>
      <c r="D515" s="90"/>
      <c r="E515" s="90"/>
      <c r="F515" s="90"/>
      <c r="G515" s="90"/>
      <c r="H515" s="90"/>
    </row>
    <row r="516" customFormat="false" ht="13.6" hidden="false" customHeight="false" outlineLevel="0" collapsed="false">
      <c r="A516" s="104"/>
      <c r="B516" s="104"/>
      <c r="C516" s="90"/>
      <c r="D516" s="90"/>
      <c r="E516" s="90"/>
      <c r="F516" s="90"/>
      <c r="G516" s="90"/>
      <c r="H516" s="90"/>
    </row>
    <row r="517" customFormat="false" ht="13.6" hidden="false" customHeight="false" outlineLevel="0" collapsed="false">
      <c r="A517" s="104"/>
      <c r="B517" s="104"/>
      <c r="C517" s="90"/>
      <c r="D517" s="90"/>
      <c r="E517" s="90"/>
      <c r="F517" s="90"/>
      <c r="G517" s="90"/>
      <c r="H517" s="90"/>
    </row>
    <row r="518" customFormat="false" ht="13.6" hidden="false" customHeight="false" outlineLevel="0" collapsed="false">
      <c r="A518" s="104"/>
      <c r="B518" s="104"/>
      <c r="C518" s="90"/>
      <c r="D518" s="90"/>
      <c r="E518" s="90"/>
      <c r="F518" s="90"/>
      <c r="G518" s="90"/>
      <c r="H518" s="90"/>
    </row>
    <row r="519" customFormat="false" ht="13.6" hidden="false" customHeight="false" outlineLevel="0" collapsed="false">
      <c r="A519" s="104"/>
      <c r="B519" s="104"/>
      <c r="C519" s="90"/>
      <c r="D519" s="90"/>
      <c r="E519" s="90"/>
      <c r="F519" s="90"/>
      <c r="G519" s="90"/>
      <c r="H519" s="90"/>
    </row>
    <row r="520" customFormat="false" ht="13.6" hidden="false" customHeight="false" outlineLevel="0" collapsed="false">
      <c r="A520" s="104"/>
      <c r="B520" s="104"/>
      <c r="C520" s="90"/>
      <c r="D520" s="90"/>
      <c r="E520" s="90"/>
      <c r="F520" s="90"/>
      <c r="G520" s="90"/>
      <c r="H520" s="90"/>
    </row>
    <row r="521" customFormat="false" ht="13.6" hidden="false" customHeight="false" outlineLevel="0" collapsed="false">
      <c r="A521" s="104"/>
      <c r="B521" s="104"/>
      <c r="C521" s="90"/>
      <c r="D521" s="90"/>
      <c r="E521" s="90"/>
      <c r="F521" s="90"/>
      <c r="G521" s="90"/>
      <c r="H521" s="90"/>
    </row>
    <row r="522" customFormat="false" ht="13.6" hidden="false" customHeight="false" outlineLevel="0" collapsed="false">
      <c r="A522" s="104"/>
      <c r="B522" s="104"/>
      <c r="C522" s="90"/>
      <c r="D522" s="90"/>
      <c r="E522" s="90"/>
      <c r="F522" s="90"/>
      <c r="G522" s="90"/>
      <c r="H522" s="90"/>
    </row>
    <row r="523" customFormat="false" ht="13.6" hidden="false" customHeight="false" outlineLevel="0" collapsed="false">
      <c r="A523" s="104"/>
      <c r="B523" s="104"/>
      <c r="C523" s="90"/>
      <c r="D523" s="90"/>
      <c r="E523" s="90"/>
      <c r="F523" s="90"/>
      <c r="G523" s="90"/>
      <c r="H523" s="90"/>
    </row>
    <row r="524" customFormat="false" ht="13.6" hidden="false" customHeight="false" outlineLevel="0" collapsed="false">
      <c r="A524" s="104"/>
      <c r="B524" s="104"/>
      <c r="C524" s="90"/>
      <c r="D524" s="90"/>
      <c r="E524" s="90"/>
      <c r="F524" s="90"/>
      <c r="G524" s="90"/>
      <c r="H524" s="90"/>
    </row>
    <row r="525" customFormat="false" ht="13.6" hidden="false" customHeight="false" outlineLevel="0" collapsed="false">
      <c r="A525" s="104"/>
      <c r="B525" s="104"/>
      <c r="C525" s="90"/>
      <c r="D525" s="90"/>
      <c r="E525" s="90"/>
      <c r="F525" s="90"/>
      <c r="G525" s="90"/>
      <c r="H525" s="90"/>
    </row>
    <row r="526" customFormat="false" ht="13.6" hidden="false" customHeight="false" outlineLevel="0" collapsed="false">
      <c r="A526" s="104"/>
      <c r="B526" s="104"/>
      <c r="C526" s="90"/>
      <c r="D526" s="90"/>
      <c r="E526" s="90"/>
      <c r="F526" s="90"/>
      <c r="G526" s="90"/>
      <c r="H526" s="90"/>
    </row>
    <row r="527" customFormat="false" ht="13.6" hidden="false" customHeight="false" outlineLevel="0" collapsed="false">
      <c r="A527" s="104"/>
      <c r="B527" s="104"/>
      <c r="C527" s="90"/>
      <c r="D527" s="90"/>
      <c r="E527" s="90"/>
      <c r="F527" s="90"/>
      <c r="G527" s="90"/>
      <c r="H527" s="90"/>
    </row>
    <row r="528" customFormat="false" ht="13.6" hidden="false" customHeight="false" outlineLevel="0" collapsed="false">
      <c r="A528" s="104"/>
      <c r="B528" s="104"/>
      <c r="C528" s="90"/>
      <c r="D528" s="90"/>
      <c r="E528" s="90"/>
      <c r="F528" s="90"/>
      <c r="G528" s="90"/>
      <c r="H528" s="90"/>
    </row>
    <row r="529" customFormat="false" ht="13.6" hidden="false" customHeight="false" outlineLevel="0" collapsed="false">
      <c r="A529" s="104"/>
      <c r="B529" s="104"/>
      <c r="C529" s="90"/>
      <c r="D529" s="90"/>
      <c r="E529" s="90"/>
      <c r="F529" s="90"/>
      <c r="G529" s="90"/>
      <c r="H529" s="90"/>
    </row>
    <row r="530" customFormat="false" ht="13.6" hidden="false" customHeight="false" outlineLevel="0" collapsed="false">
      <c r="A530" s="104"/>
      <c r="B530" s="104"/>
      <c r="C530" s="90"/>
      <c r="D530" s="90"/>
      <c r="E530" s="90"/>
      <c r="F530" s="90"/>
      <c r="G530" s="90"/>
      <c r="H530" s="90"/>
    </row>
    <row r="531" customFormat="false" ht="13.6" hidden="false" customHeight="false" outlineLevel="0" collapsed="false">
      <c r="A531" s="104"/>
      <c r="B531" s="104"/>
      <c r="C531" s="90"/>
      <c r="D531" s="90"/>
      <c r="E531" s="90"/>
      <c r="F531" s="90"/>
      <c r="G531" s="90"/>
      <c r="H531" s="90"/>
    </row>
    <row r="532" customFormat="false" ht="13.6" hidden="false" customHeight="false" outlineLevel="0" collapsed="false">
      <c r="A532" s="104"/>
      <c r="B532" s="104"/>
      <c r="C532" s="90"/>
      <c r="D532" s="90"/>
      <c r="E532" s="90"/>
      <c r="F532" s="90"/>
      <c r="G532" s="90"/>
      <c r="H532" s="90"/>
    </row>
    <row r="533" customFormat="false" ht="13.6" hidden="false" customHeight="false" outlineLevel="0" collapsed="false">
      <c r="A533" s="104"/>
      <c r="B533" s="104"/>
      <c r="C533" s="90"/>
      <c r="D533" s="90"/>
      <c r="E533" s="90"/>
      <c r="F533" s="90"/>
      <c r="G533" s="90"/>
      <c r="H533" s="90"/>
    </row>
    <row r="534" customFormat="false" ht="13.6" hidden="false" customHeight="false" outlineLevel="0" collapsed="false">
      <c r="A534" s="104"/>
      <c r="B534" s="104"/>
      <c r="C534" s="90"/>
      <c r="D534" s="90"/>
      <c r="E534" s="90"/>
      <c r="F534" s="90"/>
      <c r="G534" s="90"/>
      <c r="H534" s="90"/>
    </row>
    <row r="535" customFormat="false" ht="13.6" hidden="false" customHeight="false" outlineLevel="0" collapsed="false">
      <c r="A535" s="104"/>
      <c r="B535" s="104"/>
      <c r="C535" s="90"/>
      <c r="D535" s="90"/>
      <c r="E535" s="90"/>
      <c r="F535" s="90"/>
      <c r="G535" s="90"/>
      <c r="H535" s="90"/>
    </row>
    <row r="536" customFormat="false" ht="13.6" hidden="false" customHeight="false" outlineLevel="0" collapsed="false">
      <c r="A536" s="104"/>
      <c r="B536" s="104"/>
      <c r="C536" s="90"/>
      <c r="D536" s="90"/>
      <c r="E536" s="90"/>
      <c r="F536" s="90"/>
      <c r="G536" s="90"/>
      <c r="H536" s="90"/>
    </row>
    <row r="537" customFormat="false" ht="13.6" hidden="false" customHeight="false" outlineLevel="0" collapsed="false">
      <c r="A537" s="104"/>
      <c r="B537" s="104"/>
      <c r="C537" s="90"/>
      <c r="D537" s="90"/>
      <c r="E537" s="90"/>
      <c r="F537" s="90"/>
      <c r="G537" s="90"/>
      <c r="H537" s="90"/>
    </row>
    <row r="538" customFormat="false" ht="13.6" hidden="false" customHeight="false" outlineLevel="0" collapsed="false">
      <c r="A538" s="104"/>
      <c r="B538" s="104"/>
      <c r="C538" s="90"/>
      <c r="D538" s="90"/>
      <c r="E538" s="90"/>
      <c r="F538" s="90"/>
      <c r="G538" s="90"/>
      <c r="H538" s="90"/>
    </row>
    <row r="539" customFormat="false" ht="13.6" hidden="false" customHeight="false" outlineLevel="0" collapsed="false">
      <c r="A539" s="104"/>
      <c r="B539" s="104"/>
      <c r="C539" s="90"/>
      <c r="D539" s="90"/>
      <c r="E539" s="90"/>
      <c r="F539" s="90"/>
      <c r="G539" s="90"/>
      <c r="H539" s="90"/>
    </row>
    <row r="540" customFormat="false" ht="13.6" hidden="false" customHeight="false" outlineLevel="0" collapsed="false">
      <c r="A540" s="104"/>
      <c r="B540" s="104"/>
      <c r="C540" s="90"/>
      <c r="D540" s="90"/>
      <c r="E540" s="90"/>
      <c r="F540" s="90"/>
      <c r="G540" s="90"/>
      <c r="H540" s="90"/>
    </row>
    <row r="541" customFormat="false" ht="13.6" hidden="false" customHeight="false" outlineLevel="0" collapsed="false">
      <c r="A541" s="104"/>
      <c r="B541" s="104"/>
      <c r="C541" s="90"/>
      <c r="D541" s="90"/>
      <c r="E541" s="90"/>
      <c r="F541" s="90"/>
      <c r="G541" s="90"/>
      <c r="H541" s="90"/>
    </row>
    <row r="542" customFormat="false" ht="13.6" hidden="false" customHeight="false" outlineLevel="0" collapsed="false">
      <c r="A542" s="104"/>
      <c r="B542" s="104"/>
      <c r="C542" s="90"/>
      <c r="D542" s="90"/>
      <c r="E542" s="90"/>
      <c r="F542" s="90"/>
      <c r="G542" s="90"/>
      <c r="H542" s="90"/>
    </row>
    <row r="543" customFormat="false" ht="13.6" hidden="false" customHeight="false" outlineLevel="0" collapsed="false">
      <c r="A543" s="104"/>
      <c r="B543" s="104"/>
      <c r="C543" s="90"/>
      <c r="D543" s="90"/>
      <c r="E543" s="90"/>
      <c r="F543" s="90"/>
      <c r="G543" s="90"/>
      <c r="H543" s="90"/>
    </row>
    <row r="544" customFormat="false" ht="13.6" hidden="false" customHeight="false" outlineLevel="0" collapsed="false">
      <c r="A544" s="104"/>
      <c r="B544" s="104"/>
      <c r="C544" s="90"/>
      <c r="D544" s="90"/>
      <c r="E544" s="90"/>
      <c r="F544" s="90"/>
      <c r="G544" s="90"/>
      <c r="H544" s="90"/>
    </row>
    <row r="545" customFormat="false" ht="13.6" hidden="false" customHeight="false" outlineLevel="0" collapsed="false">
      <c r="A545" s="104"/>
      <c r="B545" s="104"/>
      <c r="C545" s="90"/>
      <c r="D545" s="90"/>
      <c r="E545" s="90"/>
      <c r="F545" s="90"/>
      <c r="G545" s="90"/>
      <c r="H545" s="90"/>
    </row>
    <row r="546" customFormat="false" ht="13.6" hidden="false" customHeight="false" outlineLevel="0" collapsed="false">
      <c r="A546" s="104"/>
      <c r="B546" s="104"/>
      <c r="C546" s="90"/>
      <c r="D546" s="90"/>
      <c r="E546" s="90"/>
      <c r="F546" s="90"/>
      <c r="G546" s="90"/>
      <c r="H546" s="90"/>
    </row>
    <row r="547" customFormat="false" ht="13.6" hidden="false" customHeight="false" outlineLevel="0" collapsed="false">
      <c r="A547" s="104"/>
      <c r="B547" s="104"/>
      <c r="C547" s="90"/>
      <c r="D547" s="90"/>
      <c r="E547" s="90"/>
      <c r="F547" s="90"/>
      <c r="G547" s="90"/>
      <c r="H547" s="90"/>
    </row>
    <row r="548" customFormat="false" ht="13.6" hidden="false" customHeight="false" outlineLevel="0" collapsed="false">
      <c r="A548" s="104"/>
      <c r="B548" s="104"/>
      <c r="C548" s="90"/>
      <c r="D548" s="90"/>
      <c r="E548" s="90"/>
      <c r="F548" s="90"/>
      <c r="G548" s="90"/>
      <c r="H548" s="90"/>
    </row>
    <row r="549" customFormat="false" ht="13.6" hidden="false" customHeight="false" outlineLevel="0" collapsed="false">
      <c r="A549" s="104"/>
      <c r="B549" s="104"/>
      <c r="C549" s="90"/>
      <c r="D549" s="90"/>
      <c r="E549" s="90"/>
      <c r="F549" s="90"/>
      <c r="G549" s="90"/>
      <c r="H549" s="90"/>
    </row>
    <row r="550" customFormat="false" ht="13.6" hidden="false" customHeight="false" outlineLevel="0" collapsed="false">
      <c r="A550" s="104"/>
      <c r="B550" s="104"/>
      <c r="C550" s="90"/>
      <c r="D550" s="90"/>
      <c r="E550" s="90"/>
      <c r="F550" s="90"/>
      <c r="G550" s="90"/>
      <c r="H550" s="90"/>
    </row>
    <row r="551" customFormat="false" ht="13.6" hidden="false" customHeight="false" outlineLevel="0" collapsed="false">
      <c r="A551" s="104"/>
      <c r="B551" s="104"/>
      <c r="C551" s="90"/>
      <c r="D551" s="90"/>
      <c r="E551" s="90"/>
      <c r="F551" s="90"/>
      <c r="G551" s="90"/>
      <c r="H551" s="90"/>
    </row>
    <row r="552" customFormat="false" ht="13.6" hidden="false" customHeight="false" outlineLevel="0" collapsed="false">
      <c r="A552" s="104"/>
      <c r="B552" s="104"/>
      <c r="C552" s="90"/>
      <c r="D552" s="90"/>
      <c r="E552" s="90"/>
      <c r="F552" s="90"/>
      <c r="G552" s="90"/>
      <c r="H552" s="90"/>
    </row>
    <row r="553" customFormat="false" ht="13.6" hidden="false" customHeight="false" outlineLevel="0" collapsed="false">
      <c r="A553" s="104"/>
      <c r="B553" s="104"/>
      <c r="C553" s="90"/>
      <c r="D553" s="90"/>
      <c r="E553" s="90"/>
      <c r="F553" s="90"/>
      <c r="G553" s="90"/>
      <c r="H553" s="90"/>
    </row>
    <row r="554" customFormat="false" ht="13.6" hidden="false" customHeight="false" outlineLevel="0" collapsed="false">
      <c r="A554" s="104"/>
      <c r="B554" s="104"/>
      <c r="C554" s="90"/>
      <c r="D554" s="90"/>
      <c r="E554" s="90"/>
      <c r="F554" s="90"/>
      <c r="G554" s="90"/>
      <c r="H554" s="90"/>
    </row>
    <row r="555" customFormat="false" ht="13.6" hidden="false" customHeight="false" outlineLevel="0" collapsed="false">
      <c r="A555" s="104"/>
      <c r="B555" s="104"/>
      <c r="C555" s="90"/>
      <c r="D555" s="90"/>
      <c r="E555" s="90"/>
      <c r="F555" s="90"/>
      <c r="G555" s="90"/>
      <c r="H555" s="90"/>
    </row>
    <row r="556" customFormat="false" ht="13.6" hidden="false" customHeight="false" outlineLevel="0" collapsed="false">
      <c r="A556" s="104"/>
      <c r="B556" s="104"/>
      <c r="C556" s="90"/>
      <c r="D556" s="90"/>
      <c r="E556" s="90"/>
      <c r="F556" s="90"/>
      <c r="G556" s="90"/>
      <c r="H556" s="90"/>
    </row>
    <row r="557" customFormat="false" ht="13.6" hidden="false" customHeight="false" outlineLevel="0" collapsed="false">
      <c r="A557" s="104"/>
      <c r="B557" s="104"/>
      <c r="C557" s="90"/>
      <c r="D557" s="90"/>
      <c r="E557" s="90"/>
      <c r="F557" s="90"/>
      <c r="G557" s="90"/>
      <c r="H557" s="90"/>
    </row>
    <row r="558" customFormat="false" ht="13.6" hidden="false" customHeight="false" outlineLevel="0" collapsed="false">
      <c r="A558" s="104"/>
      <c r="B558" s="104"/>
      <c r="C558" s="90"/>
      <c r="D558" s="90"/>
      <c r="E558" s="90"/>
      <c r="F558" s="90"/>
      <c r="G558" s="90"/>
      <c r="H558" s="90"/>
    </row>
    <row r="559" customFormat="false" ht="13.6" hidden="false" customHeight="false" outlineLevel="0" collapsed="false">
      <c r="A559" s="104"/>
      <c r="B559" s="104"/>
      <c r="C559" s="90"/>
      <c r="D559" s="90"/>
      <c r="E559" s="90"/>
      <c r="F559" s="90"/>
      <c r="G559" s="90"/>
      <c r="H559" s="90"/>
    </row>
    <row r="560" customFormat="false" ht="13.6" hidden="false" customHeight="false" outlineLevel="0" collapsed="false">
      <c r="A560" s="104"/>
      <c r="B560" s="104"/>
      <c r="C560" s="90"/>
      <c r="D560" s="90"/>
      <c r="E560" s="90"/>
      <c r="F560" s="90"/>
      <c r="G560" s="90"/>
      <c r="H560" s="90"/>
    </row>
    <row r="561" customFormat="false" ht="13.6" hidden="false" customHeight="false" outlineLevel="0" collapsed="false">
      <c r="A561" s="104"/>
      <c r="B561" s="104"/>
      <c r="C561" s="90"/>
      <c r="D561" s="90"/>
      <c r="E561" s="90"/>
      <c r="F561" s="90"/>
      <c r="G561" s="90"/>
      <c r="H561" s="90"/>
    </row>
    <row r="562" customFormat="false" ht="13.6" hidden="false" customHeight="false" outlineLevel="0" collapsed="false">
      <c r="A562" s="104"/>
      <c r="B562" s="104"/>
      <c r="C562" s="90"/>
      <c r="D562" s="90"/>
      <c r="E562" s="90"/>
      <c r="F562" s="90"/>
      <c r="G562" s="90"/>
      <c r="H562" s="90"/>
    </row>
    <row r="563" customFormat="false" ht="13.6" hidden="false" customHeight="false" outlineLevel="0" collapsed="false">
      <c r="A563" s="104"/>
      <c r="B563" s="104"/>
      <c r="C563" s="90"/>
      <c r="D563" s="90"/>
      <c r="E563" s="90"/>
      <c r="F563" s="90"/>
      <c r="G563" s="90"/>
      <c r="H563" s="90"/>
    </row>
    <row r="564" customFormat="false" ht="13.6" hidden="false" customHeight="false" outlineLevel="0" collapsed="false">
      <c r="A564" s="104"/>
      <c r="B564" s="104"/>
      <c r="C564" s="90"/>
      <c r="D564" s="90"/>
      <c r="E564" s="90"/>
      <c r="F564" s="90"/>
      <c r="G564" s="90"/>
      <c r="H564" s="90"/>
    </row>
    <row r="565" customFormat="false" ht="13.6" hidden="false" customHeight="false" outlineLevel="0" collapsed="false">
      <c r="A565" s="104"/>
      <c r="B565" s="104"/>
      <c r="C565" s="90"/>
      <c r="D565" s="90"/>
      <c r="E565" s="90"/>
      <c r="F565" s="90"/>
      <c r="G565" s="90"/>
      <c r="H565" s="90"/>
    </row>
    <row r="566" customFormat="false" ht="13.6" hidden="false" customHeight="false" outlineLevel="0" collapsed="false">
      <c r="A566" s="104"/>
      <c r="B566" s="104"/>
      <c r="C566" s="90"/>
      <c r="D566" s="90"/>
      <c r="E566" s="90"/>
      <c r="F566" s="90"/>
      <c r="G566" s="90"/>
      <c r="H566" s="90"/>
    </row>
    <row r="567" customFormat="false" ht="13.6" hidden="false" customHeight="false" outlineLevel="0" collapsed="false">
      <c r="A567" s="104"/>
      <c r="B567" s="104"/>
      <c r="C567" s="90"/>
      <c r="D567" s="90"/>
      <c r="E567" s="90"/>
      <c r="F567" s="90"/>
      <c r="G567" s="90"/>
      <c r="H567" s="90"/>
    </row>
    <row r="568" customFormat="false" ht="13.6" hidden="false" customHeight="false" outlineLevel="0" collapsed="false">
      <c r="A568" s="104"/>
      <c r="B568" s="104"/>
      <c r="C568" s="90"/>
      <c r="D568" s="90"/>
      <c r="E568" s="90"/>
      <c r="F568" s="90"/>
      <c r="G568" s="90"/>
      <c r="H568" s="90"/>
    </row>
    <row r="569" customFormat="false" ht="13.6" hidden="false" customHeight="false" outlineLevel="0" collapsed="false">
      <c r="A569" s="104"/>
      <c r="B569" s="104"/>
      <c r="C569" s="90"/>
      <c r="D569" s="90"/>
      <c r="E569" s="90"/>
      <c r="F569" s="90"/>
      <c r="G569" s="90"/>
      <c r="H569" s="90"/>
    </row>
    <row r="570" customFormat="false" ht="13.6" hidden="false" customHeight="false" outlineLevel="0" collapsed="false">
      <c r="A570" s="104"/>
      <c r="B570" s="104"/>
      <c r="C570" s="90"/>
      <c r="D570" s="90"/>
      <c r="E570" s="90"/>
      <c r="F570" s="90"/>
      <c r="G570" s="90"/>
      <c r="H570" s="90"/>
    </row>
    <row r="571" customFormat="false" ht="13.6" hidden="false" customHeight="false" outlineLevel="0" collapsed="false">
      <c r="A571" s="104"/>
      <c r="B571" s="104"/>
      <c r="C571" s="90"/>
      <c r="D571" s="90"/>
      <c r="E571" s="90"/>
      <c r="F571" s="90"/>
      <c r="G571" s="90"/>
      <c r="H571" s="90"/>
    </row>
    <row r="572" customFormat="false" ht="13.6" hidden="false" customHeight="false" outlineLevel="0" collapsed="false">
      <c r="A572" s="104"/>
      <c r="B572" s="104"/>
      <c r="C572" s="90"/>
      <c r="D572" s="90"/>
      <c r="E572" s="90"/>
      <c r="F572" s="90"/>
      <c r="G572" s="90"/>
      <c r="H572" s="90"/>
    </row>
    <row r="573" customFormat="false" ht="13.6" hidden="false" customHeight="false" outlineLevel="0" collapsed="false">
      <c r="A573" s="104"/>
      <c r="B573" s="104"/>
      <c r="C573" s="90"/>
      <c r="D573" s="90"/>
      <c r="E573" s="90"/>
      <c r="F573" s="90"/>
      <c r="G573" s="90"/>
      <c r="H573" s="90"/>
    </row>
    <row r="574" customFormat="false" ht="13.6" hidden="false" customHeight="false" outlineLevel="0" collapsed="false">
      <c r="A574" s="104"/>
      <c r="B574" s="104"/>
      <c r="C574" s="90"/>
      <c r="D574" s="90"/>
      <c r="E574" s="90"/>
      <c r="F574" s="90"/>
      <c r="G574" s="90"/>
      <c r="H574" s="90"/>
    </row>
    <row r="575" customFormat="false" ht="13.6" hidden="false" customHeight="false" outlineLevel="0" collapsed="false">
      <c r="A575" s="104"/>
      <c r="B575" s="104"/>
      <c r="C575" s="90"/>
      <c r="D575" s="90"/>
      <c r="E575" s="90"/>
      <c r="F575" s="90"/>
      <c r="G575" s="90"/>
      <c r="H575" s="90"/>
    </row>
    <row r="576" customFormat="false" ht="13.6" hidden="false" customHeight="false" outlineLevel="0" collapsed="false">
      <c r="A576" s="104"/>
      <c r="B576" s="104"/>
      <c r="C576" s="90"/>
      <c r="D576" s="90"/>
      <c r="E576" s="90"/>
      <c r="F576" s="90"/>
      <c r="G576" s="90"/>
      <c r="H576" s="90"/>
    </row>
    <row r="577" customFormat="false" ht="13.6" hidden="false" customHeight="false" outlineLevel="0" collapsed="false">
      <c r="A577" s="104"/>
      <c r="B577" s="104"/>
      <c r="C577" s="90"/>
      <c r="D577" s="90"/>
      <c r="E577" s="90"/>
      <c r="F577" s="90"/>
      <c r="G577" s="90"/>
      <c r="H577" s="90"/>
    </row>
    <row r="578" customFormat="false" ht="13.6" hidden="false" customHeight="false" outlineLevel="0" collapsed="false">
      <c r="A578" s="104"/>
      <c r="B578" s="104"/>
      <c r="C578" s="90"/>
      <c r="D578" s="90"/>
      <c r="E578" s="90"/>
      <c r="F578" s="90"/>
      <c r="G578" s="90"/>
      <c r="H578" s="90"/>
    </row>
    <row r="579" customFormat="false" ht="13.6" hidden="false" customHeight="false" outlineLevel="0" collapsed="false">
      <c r="A579" s="104"/>
      <c r="B579" s="104"/>
      <c r="C579" s="90"/>
      <c r="D579" s="90"/>
      <c r="E579" s="90"/>
      <c r="F579" s="90"/>
      <c r="G579" s="90"/>
      <c r="H579" s="90"/>
    </row>
    <row r="580" customFormat="false" ht="13.6" hidden="false" customHeight="false" outlineLevel="0" collapsed="false">
      <c r="A580" s="104"/>
      <c r="B580" s="104"/>
      <c r="C580" s="90"/>
      <c r="D580" s="90"/>
      <c r="E580" s="90"/>
      <c r="F580" s="90"/>
      <c r="G580" s="90"/>
      <c r="H580" s="90"/>
    </row>
    <row r="581" customFormat="false" ht="13.6" hidden="false" customHeight="false" outlineLevel="0" collapsed="false">
      <c r="A581" s="104"/>
      <c r="B581" s="104"/>
      <c r="C581" s="90"/>
      <c r="D581" s="90"/>
      <c r="E581" s="90"/>
      <c r="F581" s="90"/>
      <c r="G581" s="90"/>
      <c r="H581" s="90"/>
    </row>
    <row r="582" customFormat="false" ht="13.6" hidden="false" customHeight="false" outlineLevel="0" collapsed="false">
      <c r="A582" s="104"/>
      <c r="B582" s="104"/>
      <c r="C582" s="90"/>
      <c r="D582" s="90"/>
      <c r="E582" s="90"/>
      <c r="F582" s="90"/>
      <c r="G582" s="90"/>
      <c r="H582" s="90"/>
    </row>
    <row r="583" customFormat="false" ht="13.6" hidden="false" customHeight="false" outlineLevel="0" collapsed="false">
      <c r="A583" s="104"/>
      <c r="B583" s="104"/>
      <c r="C583" s="90"/>
      <c r="D583" s="90"/>
      <c r="E583" s="90"/>
      <c r="F583" s="90"/>
      <c r="G583" s="90"/>
      <c r="H583" s="90"/>
    </row>
    <row r="584" customFormat="false" ht="13.6" hidden="false" customHeight="false" outlineLevel="0" collapsed="false">
      <c r="A584" s="104"/>
      <c r="B584" s="104"/>
      <c r="C584" s="90"/>
      <c r="D584" s="90"/>
      <c r="E584" s="90"/>
      <c r="F584" s="90"/>
      <c r="G584" s="90"/>
      <c r="H584" s="90"/>
    </row>
    <row r="585" customFormat="false" ht="13.6" hidden="false" customHeight="false" outlineLevel="0" collapsed="false">
      <c r="A585" s="104"/>
      <c r="B585" s="104"/>
      <c r="C585" s="90"/>
      <c r="D585" s="90"/>
      <c r="E585" s="90"/>
      <c r="F585" s="90"/>
      <c r="G585" s="90"/>
      <c r="H585" s="90"/>
    </row>
    <row r="586" customFormat="false" ht="13.6" hidden="false" customHeight="false" outlineLevel="0" collapsed="false">
      <c r="A586" s="104"/>
      <c r="B586" s="104"/>
      <c r="C586" s="90"/>
      <c r="D586" s="90"/>
      <c r="E586" s="90"/>
      <c r="F586" s="90"/>
      <c r="G586" s="90"/>
      <c r="H586" s="90"/>
    </row>
    <row r="587" customFormat="false" ht="13.6" hidden="false" customHeight="false" outlineLevel="0" collapsed="false">
      <c r="A587" s="104"/>
      <c r="B587" s="104"/>
      <c r="C587" s="90"/>
      <c r="D587" s="90"/>
      <c r="E587" s="90"/>
      <c r="F587" s="90"/>
      <c r="G587" s="90"/>
      <c r="H587" s="90"/>
    </row>
    <row r="588" customFormat="false" ht="13.6" hidden="false" customHeight="false" outlineLevel="0" collapsed="false">
      <c r="A588" s="104"/>
      <c r="B588" s="104"/>
      <c r="C588" s="90"/>
      <c r="D588" s="90"/>
      <c r="E588" s="90"/>
      <c r="F588" s="90"/>
      <c r="G588" s="90"/>
      <c r="H588" s="90"/>
    </row>
    <row r="589" customFormat="false" ht="13.6" hidden="false" customHeight="false" outlineLevel="0" collapsed="false">
      <c r="A589" s="104"/>
      <c r="B589" s="104"/>
      <c r="C589" s="90"/>
      <c r="D589" s="90"/>
      <c r="E589" s="90"/>
      <c r="F589" s="90"/>
      <c r="G589" s="90"/>
      <c r="H589" s="90"/>
    </row>
    <row r="590" customFormat="false" ht="13.6" hidden="false" customHeight="false" outlineLevel="0" collapsed="false">
      <c r="A590" s="104"/>
      <c r="B590" s="104"/>
      <c r="C590" s="90"/>
      <c r="D590" s="90"/>
      <c r="E590" s="90"/>
      <c r="F590" s="90"/>
      <c r="G590" s="90"/>
      <c r="H590" s="90"/>
    </row>
    <row r="591" customFormat="false" ht="13.6" hidden="false" customHeight="false" outlineLevel="0" collapsed="false">
      <c r="A591" s="104"/>
      <c r="B591" s="104"/>
      <c r="C591" s="90"/>
      <c r="D591" s="90"/>
      <c r="E591" s="90"/>
      <c r="F591" s="90"/>
      <c r="G591" s="90"/>
      <c r="H591" s="90"/>
    </row>
    <row r="592" customFormat="false" ht="13.6" hidden="false" customHeight="false" outlineLevel="0" collapsed="false">
      <c r="A592" s="104"/>
      <c r="B592" s="104"/>
      <c r="C592" s="90"/>
      <c r="D592" s="90"/>
      <c r="E592" s="90"/>
      <c r="F592" s="90"/>
      <c r="G592" s="90"/>
      <c r="H592" s="90"/>
    </row>
    <row r="593" customFormat="false" ht="13.6" hidden="false" customHeight="false" outlineLevel="0" collapsed="false">
      <c r="A593" s="104"/>
      <c r="B593" s="104"/>
      <c r="C593" s="90"/>
      <c r="D593" s="90"/>
      <c r="E593" s="90"/>
      <c r="F593" s="90"/>
      <c r="G593" s="90"/>
      <c r="H593" s="90"/>
    </row>
    <row r="594" customFormat="false" ht="13.6" hidden="false" customHeight="false" outlineLevel="0" collapsed="false">
      <c r="A594" s="104"/>
      <c r="B594" s="104"/>
      <c r="C594" s="90"/>
      <c r="D594" s="90"/>
      <c r="E594" s="90"/>
      <c r="F594" s="90"/>
      <c r="G594" s="90"/>
      <c r="H594" s="90"/>
    </row>
    <row r="595" customFormat="false" ht="13.6" hidden="false" customHeight="false" outlineLevel="0" collapsed="false">
      <c r="A595" s="104"/>
      <c r="B595" s="104"/>
      <c r="C595" s="90"/>
      <c r="D595" s="90"/>
      <c r="E595" s="90"/>
      <c r="F595" s="90"/>
      <c r="G595" s="90"/>
      <c r="H595" s="90"/>
    </row>
    <row r="596" customFormat="false" ht="13.6" hidden="false" customHeight="false" outlineLevel="0" collapsed="false">
      <c r="A596" s="104"/>
      <c r="B596" s="104"/>
      <c r="C596" s="90"/>
      <c r="D596" s="90"/>
      <c r="E596" s="90"/>
      <c r="F596" s="90"/>
      <c r="G596" s="90"/>
      <c r="H596" s="90"/>
    </row>
    <row r="597" customFormat="false" ht="13.6" hidden="false" customHeight="false" outlineLevel="0" collapsed="false">
      <c r="A597" s="104"/>
      <c r="B597" s="104"/>
      <c r="C597" s="90"/>
      <c r="D597" s="90"/>
      <c r="E597" s="90"/>
      <c r="F597" s="90"/>
      <c r="G597" s="90"/>
      <c r="H597" s="90"/>
    </row>
    <row r="598" customFormat="false" ht="13.6" hidden="false" customHeight="false" outlineLevel="0" collapsed="false">
      <c r="A598" s="104"/>
      <c r="B598" s="104"/>
      <c r="C598" s="90"/>
      <c r="D598" s="90"/>
      <c r="E598" s="90"/>
      <c r="F598" s="90"/>
      <c r="G598" s="90"/>
      <c r="H598" s="90"/>
    </row>
    <row r="599" customFormat="false" ht="13.6" hidden="false" customHeight="false" outlineLevel="0" collapsed="false">
      <c r="A599" s="104"/>
      <c r="B599" s="104"/>
      <c r="C599" s="90"/>
      <c r="D599" s="90"/>
      <c r="E599" s="90"/>
      <c r="F599" s="90"/>
      <c r="G599" s="90"/>
      <c r="H599" s="90"/>
    </row>
    <row r="600" customFormat="false" ht="13.6" hidden="false" customHeight="false" outlineLevel="0" collapsed="false">
      <c r="A600" s="104"/>
      <c r="B600" s="104"/>
      <c r="C600" s="90"/>
      <c r="D600" s="90"/>
      <c r="E600" s="90"/>
      <c r="F600" s="90"/>
      <c r="G600" s="90"/>
      <c r="H600" s="90"/>
    </row>
    <row r="601" customFormat="false" ht="13.6" hidden="false" customHeight="false" outlineLevel="0" collapsed="false">
      <c r="A601" s="104"/>
      <c r="B601" s="104"/>
      <c r="C601" s="90"/>
      <c r="D601" s="90"/>
      <c r="E601" s="90"/>
      <c r="F601" s="90"/>
      <c r="G601" s="90"/>
      <c r="H601" s="90"/>
    </row>
    <row r="602" customFormat="false" ht="13.6" hidden="false" customHeight="false" outlineLevel="0" collapsed="false">
      <c r="A602" s="104"/>
      <c r="B602" s="104"/>
      <c r="C602" s="90"/>
      <c r="D602" s="90"/>
      <c r="E602" s="90"/>
      <c r="F602" s="90"/>
      <c r="G602" s="90"/>
      <c r="H602" s="90"/>
    </row>
    <row r="603" customFormat="false" ht="13.6" hidden="false" customHeight="false" outlineLevel="0" collapsed="false">
      <c r="A603" s="104"/>
      <c r="B603" s="104"/>
      <c r="C603" s="90"/>
      <c r="D603" s="90"/>
      <c r="E603" s="90"/>
      <c r="F603" s="90"/>
      <c r="G603" s="90"/>
      <c r="H603" s="90"/>
    </row>
    <row r="604" customFormat="false" ht="13.6" hidden="false" customHeight="false" outlineLevel="0" collapsed="false">
      <c r="A604" s="104"/>
      <c r="B604" s="104"/>
      <c r="C604" s="90"/>
      <c r="D604" s="90"/>
      <c r="E604" s="90"/>
      <c r="F604" s="90"/>
      <c r="G604" s="90"/>
      <c r="H604" s="90"/>
    </row>
    <row r="605" customFormat="false" ht="13.6" hidden="false" customHeight="false" outlineLevel="0" collapsed="false">
      <c r="A605" s="104"/>
      <c r="B605" s="104"/>
      <c r="C605" s="90"/>
      <c r="D605" s="90"/>
      <c r="E605" s="90"/>
      <c r="F605" s="90"/>
      <c r="G605" s="90"/>
      <c r="H605" s="90"/>
    </row>
    <row r="606" customFormat="false" ht="13.6" hidden="false" customHeight="false" outlineLevel="0" collapsed="false">
      <c r="A606" s="104"/>
      <c r="B606" s="104"/>
      <c r="C606" s="90"/>
      <c r="D606" s="90"/>
      <c r="E606" s="90"/>
      <c r="F606" s="90"/>
      <c r="G606" s="90"/>
      <c r="H606" s="90"/>
    </row>
    <row r="607" customFormat="false" ht="13.6" hidden="false" customHeight="false" outlineLevel="0" collapsed="false">
      <c r="A607" s="104"/>
      <c r="B607" s="104"/>
      <c r="C607" s="90"/>
      <c r="D607" s="90"/>
      <c r="E607" s="90"/>
      <c r="F607" s="90"/>
      <c r="G607" s="90"/>
      <c r="H607" s="90"/>
    </row>
    <row r="608" customFormat="false" ht="13.6" hidden="false" customHeight="false" outlineLevel="0" collapsed="false">
      <c r="A608" s="104"/>
      <c r="B608" s="104"/>
      <c r="C608" s="90"/>
      <c r="D608" s="90"/>
      <c r="E608" s="90"/>
      <c r="F608" s="90"/>
      <c r="G608" s="90"/>
      <c r="H608" s="90"/>
    </row>
    <row r="609" customFormat="false" ht="13.6" hidden="false" customHeight="false" outlineLevel="0" collapsed="false">
      <c r="A609" s="104"/>
      <c r="B609" s="104"/>
      <c r="C609" s="90"/>
      <c r="D609" s="90"/>
      <c r="E609" s="90"/>
      <c r="F609" s="90"/>
      <c r="G609" s="90"/>
      <c r="H609" s="90"/>
    </row>
    <row r="610" customFormat="false" ht="13.6" hidden="false" customHeight="false" outlineLevel="0" collapsed="false">
      <c r="A610" s="104"/>
      <c r="B610" s="104"/>
      <c r="C610" s="90"/>
      <c r="D610" s="90"/>
      <c r="E610" s="90"/>
      <c r="F610" s="90"/>
      <c r="G610" s="90"/>
      <c r="H610" s="90"/>
    </row>
    <row r="611" customFormat="false" ht="13.6" hidden="false" customHeight="false" outlineLevel="0" collapsed="false">
      <c r="A611" s="104"/>
      <c r="B611" s="104"/>
      <c r="C611" s="90"/>
      <c r="D611" s="90"/>
      <c r="E611" s="90"/>
      <c r="F611" s="90"/>
      <c r="G611" s="90"/>
      <c r="H611" s="90"/>
    </row>
    <row r="612" customFormat="false" ht="13.6" hidden="false" customHeight="false" outlineLevel="0" collapsed="false">
      <c r="A612" s="104"/>
      <c r="B612" s="104"/>
      <c r="C612" s="90"/>
      <c r="D612" s="90"/>
      <c r="E612" s="90"/>
      <c r="F612" s="90"/>
      <c r="G612" s="90"/>
      <c r="H612" s="90"/>
    </row>
    <row r="613" customFormat="false" ht="13.6" hidden="false" customHeight="false" outlineLevel="0" collapsed="false">
      <c r="A613" s="104"/>
      <c r="B613" s="104"/>
      <c r="C613" s="90"/>
      <c r="D613" s="90"/>
      <c r="E613" s="90"/>
      <c r="F613" s="90"/>
      <c r="G613" s="90"/>
      <c r="H613" s="90"/>
    </row>
    <row r="614" customFormat="false" ht="13.6" hidden="false" customHeight="false" outlineLevel="0" collapsed="false">
      <c r="A614" s="104"/>
      <c r="B614" s="104"/>
      <c r="C614" s="90"/>
      <c r="D614" s="90"/>
      <c r="E614" s="90"/>
      <c r="F614" s="90"/>
      <c r="G614" s="90"/>
      <c r="H614" s="90"/>
    </row>
    <row r="615" customFormat="false" ht="13.6" hidden="false" customHeight="false" outlineLevel="0" collapsed="false">
      <c r="A615" s="104"/>
      <c r="B615" s="104"/>
      <c r="C615" s="90"/>
      <c r="D615" s="90"/>
      <c r="E615" s="90"/>
      <c r="F615" s="90"/>
      <c r="G615" s="90"/>
      <c r="H615" s="90"/>
    </row>
    <row r="616" customFormat="false" ht="13.6" hidden="false" customHeight="false" outlineLevel="0" collapsed="false">
      <c r="A616" s="104"/>
      <c r="B616" s="104"/>
      <c r="C616" s="90"/>
      <c r="D616" s="90"/>
      <c r="E616" s="90"/>
      <c r="F616" s="90"/>
      <c r="G616" s="90"/>
      <c r="H616" s="90"/>
    </row>
    <row r="617" customFormat="false" ht="13.6" hidden="false" customHeight="false" outlineLevel="0" collapsed="false">
      <c r="A617" s="104"/>
      <c r="B617" s="104"/>
      <c r="C617" s="90"/>
      <c r="D617" s="90"/>
      <c r="E617" s="90"/>
      <c r="F617" s="90"/>
      <c r="G617" s="90"/>
      <c r="H617" s="90"/>
    </row>
    <row r="618" customFormat="false" ht="13.6" hidden="false" customHeight="false" outlineLevel="0" collapsed="false">
      <c r="A618" s="104"/>
      <c r="B618" s="104"/>
      <c r="C618" s="90"/>
      <c r="D618" s="90"/>
      <c r="E618" s="90"/>
      <c r="F618" s="90"/>
      <c r="G618" s="90"/>
      <c r="H618" s="90"/>
    </row>
    <row r="619" customFormat="false" ht="13.6" hidden="false" customHeight="false" outlineLevel="0" collapsed="false">
      <c r="A619" s="104"/>
      <c r="B619" s="104"/>
      <c r="C619" s="90"/>
      <c r="D619" s="90"/>
      <c r="E619" s="90"/>
      <c r="F619" s="90"/>
      <c r="G619" s="90"/>
      <c r="H619" s="90"/>
    </row>
    <row r="620" customFormat="false" ht="13.6" hidden="false" customHeight="false" outlineLevel="0" collapsed="false">
      <c r="A620" s="104"/>
      <c r="B620" s="104"/>
      <c r="C620" s="90"/>
      <c r="D620" s="90"/>
      <c r="E620" s="90"/>
      <c r="F620" s="90"/>
      <c r="G620" s="90"/>
      <c r="H620" s="90"/>
    </row>
    <row r="621" customFormat="false" ht="13.6" hidden="false" customHeight="false" outlineLevel="0" collapsed="false">
      <c r="A621" s="104"/>
      <c r="B621" s="104"/>
      <c r="C621" s="90"/>
      <c r="D621" s="90"/>
      <c r="E621" s="90"/>
      <c r="F621" s="90"/>
      <c r="G621" s="90"/>
      <c r="H621" s="90"/>
    </row>
    <row r="622" customFormat="false" ht="13.6" hidden="false" customHeight="false" outlineLevel="0" collapsed="false">
      <c r="A622" s="104"/>
      <c r="B622" s="104"/>
      <c r="C622" s="90"/>
      <c r="D622" s="90"/>
      <c r="E622" s="90"/>
      <c r="F622" s="90"/>
      <c r="G622" s="90"/>
      <c r="H622" s="90"/>
    </row>
    <row r="623" customFormat="false" ht="13.6" hidden="false" customHeight="false" outlineLevel="0" collapsed="false">
      <c r="A623" s="104"/>
      <c r="B623" s="104"/>
      <c r="C623" s="90"/>
      <c r="D623" s="90"/>
      <c r="E623" s="90"/>
      <c r="F623" s="90"/>
      <c r="G623" s="90"/>
      <c r="H623" s="90"/>
    </row>
    <row r="624" customFormat="false" ht="13.6" hidden="false" customHeight="false" outlineLevel="0" collapsed="false">
      <c r="A624" s="104"/>
      <c r="B624" s="104"/>
      <c r="C624" s="90"/>
      <c r="D624" s="90"/>
      <c r="E624" s="90"/>
      <c r="F624" s="90"/>
      <c r="G624" s="90"/>
      <c r="H624" s="90"/>
    </row>
    <row r="625" customFormat="false" ht="13.6" hidden="false" customHeight="false" outlineLevel="0" collapsed="false">
      <c r="A625" s="104"/>
      <c r="B625" s="104"/>
      <c r="C625" s="90"/>
      <c r="D625" s="90"/>
      <c r="E625" s="90"/>
      <c r="F625" s="90"/>
      <c r="G625" s="90"/>
      <c r="H625" s="90"/>
    </row>
    <row r="626" customFormat="false" ht="13.6" hidden="false" customHeight="false" outlineLevel="0" collapsed="false">
      <c r="A626" s="104"/>
      <c r="B626" s="104"/>
      <c r="C626" s="90"/>
      <c r="D626" s="90"/>
      <c r="E626" s="90"/>
      <c r="F626" s="90"/>
      <c r="G626" s="90"/>
      <c r="H626" s="90"/>
    </row>
    <row r="627" customFormat="false" ht="13.6" hidden="false" customHeight="false" outlineLevel="0" collapsed="false">
      <c r="A627" s="104"/>
      <c r="B627" s="104"/>
      <c r="C627" s="90"/>
      <c r="D627" s="90"/>
      <c r="E627" s="90"/>
      <c r="F627" s="90"/>
      <c r="G627" s="90"/>
      <c r="H627" s="90"/>
    </row>
    <row r="628" customFormat="false" ht="13.6" hidden="false" customHeight="false" outlineLevel="0" collapsed="false">
      <c r="A628" s="104"/>
      <c r="B628" s="104"/>
      <c r="C628" s="90"/>
      <c r="D628" s="90"/>
      <c r="E628" s="90"/>
      <c r="F628" s="90"/>
      <c r="G628" s="90"/>
      <c r="H628" s="90"/>
    </row>
    <row r="629" customFormat="false" ht="13.6" hidden="false" customHeight="false" outlineLevel="0" collapsed="false">
      <c r="A629" s="104"/>
      <c r="B629" s="104"/>
      <c r="C629" s="90"/>
      <c r="D629" s="90"/>
      <c r="E629" s="90"/>
      <c r="F629" s="90"/>
      <c r="G629" s="90"/>
      <c r="H629" s="90"/>
    </row>
    <row r="630" customFormat="false" ht="13.6" hidden="false" customHeight="false" outlineLevel="0" collapsed="false">
      <c r="A630" s="104"/>
      <c r="B630" s="104"/>
      <c r="C630" s="90"/>
      <c r="D630" s="90"/>
      <c r="E630" s="90"/>
      <c r="F630" s="90"/>
      <c r="G630" s="90"/>
      <c r="H630" s="90"/>
    </row>
    <row r="631" customFormat="false" ht="13.6" hidden="false" customHeight="false" outlineLevel="0" collapsed="false">
      <c r="A631" s="104"/>
      <c r="B631" s="104"/>
      <c r="C631" s="90"/>
      <c r="D631" s="90"/>
      <c r="E631" s="90"/>
      <c r="F631" s="90"/>
      <c r="G631" s="90"/>
      <c r="H631" s="90"/>
    </row>
    <row r="632" customFormat="false" ht="13.6" hidden="false" customHeight="false" outlineLevel="0" collapsed="false">
      <c r="A632" s="104"/>
      <c r="B632" s="104"/>
      <c r="C632" s="90"/>
      <c r="D632" s="90"/>
      <c r="E632" s="90"/>
      <c r="F632" s="90"/>
      <c r="G632" s="90"/>
      <c r="H632" s="90"/>
    </row>
    <row r="633" customFormat="false" ht="13.6" hidden="false" customHeight="false" outlineLevel="0" collapsed="false">
      <c r="A633" s="104"/>
      <c r="B633" s="104"/>
      <c r="C633" s="90"/>
      <c r="D633" s="90"/>
      <c r="E633" s="90"/>
      <c r="F633" s="90"/>
      <c r="G633" s="90"/>
      <c r="H633" s="90"/>
    </row>
    <row r="634" customFormat="false" ht="13.6" hidden="false" customHeight="false" outlineLevel="0" collapsed="false">
      <c r="A634" s="104"/>
      <c r="B634" s="104"/>
      <c r="C634" s="90"/>
      <c r="D634" s="90"/>
      <c r="E634" s="90"/>
      <c r="F634" s="90"/>
      <c r="G634" s="90"/>
      <c r="H634" s="90"/>
    </row>
    <row r="635" customFormat="false" ht="13.6" hidden="false" customHeight="false" outlineLevel="0" collapsed="false">
      <c r="A635" s="104"/>
      <c r="B635" s="104"/>
      <c r="C635" s="90"/>
      <c r="D635" s="90"/>
      <c r="E635" s="90"/>
      <c r="F635" s="90"/>
      <c r="G635" s="90"/>
      <c r="H635" s="90"/>
    </row>
    <row r="636" customFormat="false" ht="13.6" hidden="false" customHeight="false" outlineLevel="0" collapsed="false">
      <c r="A636" s="104"/>
      <c r="B636" s="104"/>
      <c r="C636" s="90"/>
      <c r="D636" s="90"/>
      <c r="E636" s="90"/>
      <c r="F636" s="90"/>
      <c r="G636" s="90"/>
      <c r="H636" s="90"/>
    </row>
    <row r="637" customFormat="false" ht="13.6" hidden="false" customHeight="false" outlineLevel="0" collapsed="false">
      <c r="A637" s="104"/>
      <c r="B637" s="104"/>
      <c r="C637" s="90"/>
      <c r="D637" s="90"/>
      <c r="E637" s="90"/>
      <c r="F637" s="90"/>
      <c r="G637" s="90"/>
      <c r="H637" s="90"/>
    </row>
    <row r="638" customFormat="false" ht="13.6" hidden="false" customHeight="false" outlineLevel="0" collapsed="false">
      <c r="A638" s="104"/>
      <c r="B638" s="104"/>
      <c r="C638" s="90"/>
      <c r="D638" s="90"/>
      <c r="E638" s="90"/>
      <c r="F638" s="90"/>
      <c r="G638" s="90"/>
      <c r="H638" s="90"/>
    </row>
    <row r="639" customFormat="false" ht="13.6" hidden="false" customHeight="false" outlineLevel="0" collapsed="false">
      <c r="A639" s="104"/>
      <c r="B639" s="104"/>
      <c r="C639" s="90"/>
      <c r="D639" s="90"/>
      <c r="E639" s="90"/>
      <c r="F639" s="90"/>
      <c r="G639" s="90"/>
      <c r="H639" s="90"/>
    </row>
    <row r="640" customFormat="false" ht="13.6" hidden="false" customHeight="false" outlineLevel="0" collapsed="false">
      <c r="A640" s="104"/>
      <c r="B640" s="104"/>
      <c r="C640" s="90"/>
      <c r="D640" s="90"/>
      <c r="E640" s="90"/>
      <c r="F640" s="90"/>
      <c r="G640" s="90"/>
      <c r="H640" s="90"/>
    </row>
    <row r="641" customFormat="false" ht="13.6" hidden="false" customHeight="false" outlineLevel="0" collapsed="false">
      <c r="A641" s="104"/>
      <c r="B641" s="104"/>
      <c r="C641" s="90"/>
      <c r="D641" s="90"/>
      <c r="E641" s="90"/>
      <c r="F641" s="90"/>
      <c r="G641" s="90"/>
      <c r="H641" s="90"/>
    </row>
    <row r="642" customFormat="false" ht="13.6" hidden="false" customHeight="false" outlineLevel="0" collapsed="false">
      <c r="A642" s="104"/>
      <c r="B642" s="104"/>
      <c r="C642" s="90"/>
      <c r="D642" s="90"/>
      <c r="E642" s="90"/>
      <c r="F642" s="90"/>
      <c r="G642" s="90"/>
      <c r="H642" s="90"/>
    </row>
    <row r="643" customFormat="false" ht="13.6" hidden="false" customHeight="false" outlineLevel="0" collapsed="false">
      <c r="A643" s="104"/>
      <c r="B643" s="104"/>
      <c r="C643" s="90"/>
      <c r="D643" s="90"/>
      <c r="E643" s="90"/>
      <c r="F643" s="90"/>
      <c r="G643" s="90"/>
      <c r="H643" s="90"/>
    </row>
    <row r="644" customFormat="false" ht="13.6" hidden="false" customHeight="false" outlineLevel="0" collapsed="false">
      <c r="A644" s="104"/>
      <c r="B644" s="104"/>
      <c r="C644" s="90"/>
      <c r="D644" s="90"/>
      <c r="E644" s="90"/>
      <c r="F644" s="90"/>
      <c r="G644" s="90"/>
      <c r="H644" s="90"/>
    </row>
    <row r="645" customFormat="false" ht="13.6" hidden="false" customHeight="false" outlineLevel="0" collapsed="false">
      <c r="A645" s="104"/>
      <c r="B645" s="104"/>
      <c r="C645" s="90"/>
      <c r="D645" s="90"/>
      <c r="E645" s="90"/>
      <c r="F645" s="90"/>
      <c r="G645" s="90"/>
      <c r="H645" s="90"/>
    </row>
    <row r="646" customFormat="false" ht="13.6" hidden="false" customHeight="false" outlineLevel="0" collapsed="false">
      <c r="A646" s="104"/>
      <c r="B646" s="104"/>
      <c r="C646" s="90"/>
      <c r="D646" s="90"/>
      <c r="E646" s="90"/>
      <c r="F646" s="90"/>
      <c r="G646" s="90"/>
      <c r="H646" s="90"/>
    </row>
    <row r="647" customFormat="false" ht="13.6" hidden="false" customHeight="false" outlineLevel="0" collapsed="false">
      <c r="A647" s="104"/>
      <c r="B647" s="104"/>
      <c r="C647" s="90"/>
      <c r="D647" s="90"/>
      <c r="E647" s="90"/>
      <c r="F647" s="90"/>
      <c r="G647" s="90"/>
      <c r="H647" s="90"/>
    </row>
    <row r="648" customFormat="false" ht="13.6" hidden="false" customHeight="false" outlineLevel="0" collapsed="false">
      <c r="A648" s="104"/>
      <c r="B648" s="104"/>
      <c r="C648" s="90"/>
      <c r="D648" s="90"/>
      <c r="E648" s="90"/>
      <c r="F648" s="90"/>
      <c r="G648" s="90"/>
      <c r="H648" s="90"/>
    </row>
    <row r="649" customFormat="false" ht="13.6" hidden="false" customHeight="false" outlineLevel="0" collapsed="false">
      <c r="A649" s="104"/>
      <c r="B649" s="104"/>
      <c r="C649" s="90"/>
      <c r="D649" s="90"/>
      <c r="E649" s="90"/>
      <c r="F649" s="90"/>
      <c r="G649" s="90"/>
      <c r="H649" s="90"/>
    </row>
    <row r="650" customFormat="false" ht="13.6" hidden="false" customHeight="false" outlineLevel="0" collapsed="false">
      <c r="A650" s="104"/>
      <c r="B650" s="104"/>
      <c r="C650" s="90"/>
      <c r="D650" s="90"/>
      <c r="E650" s="90"/>
      <c r="F650" s="90"/>
      <c r="G650" s="90"/>
      <c r="H650" s="90"/>
    </row>
    <row r="651" customFormat="false" ht="13.6" hidden="false" customHeight="false" outlineLevel="0" collapsed="false">
      <c r="A651" s="104"/>
      <c r="B651" s="104"/>
      <c r="C651" s="90"/>
      <c r="D651" s="90"/>
      <c r="E651" s="90"/>
      <c r="F651" s="90"/>
      <c r="G651" s="90"/>
      <c r="H651" s="90"/>
    </row>
    <row r="652" customFormat="false" ht="13.6" hidden="false" customHeight="false" outlineLevel="0" collapsed="false">
      <c r="A652" s="104"/>
      <c r="B652" s="104"/>
      <c r="C652" s="90"/>
      <c r="D652" s="90"/>
      <c r="E652" s="90"/>
      <c r="F652" s="90"/>
      <c r="G652" s="90"/>
      <c r="H652" s="90"/>
    </row>
    <row r="653" customFormat="false" ht="13.6" hidden="false" customHeight="false" outlineLevel="0" collapsed="false">
      <c r="A653" s="104"/>
      <c r="B653" s="104"/>
      <c r="C653" s="90"/>
      <c r="D653" s="90"/>
      <c r="E653" s="90"/>
      <c r="F653" s="90"/>
      <c r="G653" s="90"/>
      <c r="H653" s="90"/>
    </row>
    <row r="654" customFormat="false" ht="13.6" hidden="false" customHeight="false" outlineLevel="0" collapsed="false">
      <c r="A654" s="104"/>
      <c r="B654" s="104"/>
      <c r="C654" s="90"/>
      <c r="D654" s="90"/>
      <c r="E654" s="90"/>
      <c r="F654" s="90"/>
      <c r="G654" s="90"/>
      <c r="H654" s="90"/>
    </row>
    <row r="655" customFormat="false" ht="13.6" hidden="false" customHeight="false" outlineLevel="0" collapsed="false">
      <c r="A655" s="104"/>
      <c r="B655" s="104"/>
      <c r="C655" s="90"/>
      <c r="D655" s="90"/>
      <c r="E655" s="90"/>
      <c r="F655" s="90"/>
      <c r="G655" s="90"/>
      <c r="H655" s="90"/>
    </row>
    <row r="656" customFormat="false" ht="13.6" hidden="false" customHeight="false" outlineLevel="0" collapsed="false">
      <c r="A656" s="104"/>
      <c r="B656" s="104"/>
      <c r="C656" s="90"/>
      <c r="D656" s="90"/>
      <c r="E656" s="90"/>
      <c r="F656" s="90"/>
      <c r="G656" s="90"/>
      <c r="H656" s="90"/>
    </row>
    <row r="657" customFormat="false" ht="13.6" hidden="false" customHeight="false" outlineLevel="0" collapsed="false">
      <c r="A657" s="104"/>
      <c r="B657" s="104"/>
      <c r="C657" s="90"/>
      <c r="D657" s="90"/>
      <c r="E657" s="90"/>
      <c r="F657" s="90"/>
      <c r="G657" s="90"/>
      <c r="H657" s="90"/>
    </row>
    <row r="658" customFormat="false" ht="13.6" hidden="false" customHeight="false" outlineLevel="0" collapsed="false">
      <c r="A658" s="104"/>
      <c r="B658" s="104"/>
      <c r="C658" s="90"/>
      <c r="D658" s="90"/>
      <c r="E658" s="90"/>
      <c r="F658" s="90"/>
      <c r="G658" s="90"/>
      <c r="H658" s="90"/>
    </row>
    <row r="659" customFormat="false" ht="13.6" hidden="false" customHeight="false" outlineLevel="0" collapsed="false">
      <c r="A659" s="104"/>
      <c r="B659" s="104"/>
      <c r="C659" s="90"/>
      <c r="D659" s="90"/>
      <c r="E659" s="90"/>
      <c r="F659" s="90"/>
      <c r="G659" s="90"/>
      <c r="H659" s="90"/>
    </row>
    <row r="660" customFormat="false" ht="13.6" hidden="false" customHeight="false" outlineLevel="0" collapsed="false">
      <c r="A660" s="104"/>
      <c r="B660" s="104"/>
      <c r="C660" s="90"/>
      <c r="D660" s="90"/>
      <c r="E660" s="90"/>
      <c r="F660" s="90"/>
      <c r="G660" s="90"/>
      <c r="H660" s="90"/>
    </row>
    <row r="661" customFormat="false" ht="13.6" hidden="false" customHeight="false" outlineLevel="0" collapsed="false">
      <c r="A661" s="104"/>
      <c r="B661" s="104"/>
      <c r="C661" s="90"/>
      <c r="D661" s="90"/>
      <c r="E661" s="90"/>
      <c r="F661" s="90"/>
      <c r="G661" s="90"/>
      <c r="H661" s="90"/>
    </row>
    <row r="662" customFormat="false" ht="13.6" hidden="false" customHeight="false" outlineLevel="0" collapsed="false">
      <c r="A662" s="104"/>
      <c r="B662" s="104"/>
      <c r="C662" s="90"/>
      <c r="D662" s="90"/>
      <c r="E662" s="90"/>
      <c r="F662" s="90"/>
      <c r="G662" s="90"/>
      <c r="H662" s="90"/>
    </row>
    <row r="663" customFormat="false" ht="13.6" hidden="false" customHeight="false" outlineLevel="0" collapsed="false">
      <c r="A663" s="104"/>
      <c r="B663" s="104"/>
      <c r="C663" s="90"/>
      <c r="D663" s="90"/>
      <c r="E663" s="90"/>
      <c r="F663" s="90"/>
      <c r="G663" s="90"/>
      <c r="H663" s="90"/>
    </row>
    <row r="664" customFormat="false" ht="13.6" hidden="false" customHeight="false" outlineLevel="0" collapsed="false">
      <c r="A664" s="104"/>
      <c r="B664" s="104"/>
      <c r="C664" s="90"/>
      <c r="D664" s="90"/>
      <c r="E664" s="90"/>
      <c r="F664" s="90"/>
      <c r="G664" s="90"/>
      <c r="H664" s="90"/>
    </row>
    <row r="665" customFormat="false" ht="13.6" hidden="false" customHeight="false" outlineLevel="0" collapsed="false">
      <c r="A665" s="104"/>
      <c r="B665" s="104"/>
      <c r="C665" s="90"/>
      <c r="D665" s="90"/>
      <c r="E665" s="90"/>
      <c r="F665" s="90"/>
      <c r="G665" s="90"/>
      <c r="H665" s="90"/>
    </row>
    <row r="666" customFormat="false" ht="13.6" hidden="false" customHeight="false" outlineLevel="0" collapsed="false">
      <c r="A666" s="104"/>
      <c r="B666" s="104"/>
      <c r="C666" s="90"/>
      <c r="D666" s="90"/>
      <c r="E666" s="90"/>
      <c r="F666" s="90"/>
      <c r="G666" s="90"/>
      <c r="H666" s="90"/>
    </row>
    <row r="667" customFormat="false" ht="13.6" hidden="false" customHeight="false" outlineLevel="0" collapsed="false">
      <c r="A667" s="104"/>
      <c r="B667" s="104"/>
      <c r="C667" s="90"/>
      <c r="D667" s="90"/>
      <c r="E667" s="90"/>
      <c r="F667" s="90"/>
      <c r="G667" s="90"/>
      <c r="H667" s="90"/>
    </row>
    <row r="668" customFormat="false" ht="13.6" hidden="false" customHeight="false" outlineLevel="0" collapsed="false">
      <c r="A668" s="104"/>
      <c r="B668" s="104"/>
      <c r="C668" s="90"/>
      <c r="D668" s="90"/>
      <c r="E668" s="90"/>
      <c r="F668" s="90"/>
      <c r="G668" s="90"/>
      <c r="H668" s="90"/>
    </row>
    <row r="669" customFormat="false" ht="13.6" hidden="false" customHeight="false" outlineLevel="0" collapsed="false">
      <c r="A669" s="104"/>
      <c r="B669" s="104"/>
      <c r="C669" s="90"/>
      <c r="D669" s="90"/>
      <c r="E669" s="90"/>
      <c r="F669" s="90"/>
      <c r="G669" s="90"/>
      <c r="H669" s="90"/>
    </row>
    <row r="670" customFormat="false" ht="13.6" hidden="false" customHeight="false" outlineLevel="0" collapsed="false">
      <c r="A670" s="104"/>
      <c r="B670" s="104"/>
      <c r="C670" s="90"/>
      <c r="D670" s="90"/>
      <c r="E670" s="90"/>
      <c r="F670" s="90"/>
      <c r="G670" s="90"/>
      <c r="H670" s="90"/>
    </row>
    <row r="671" customFormat="false" ht="13.6" hidden="false" customHeight="false" outlineLevel="0" collapsed="false">
      <c r="A671" s="104"/>
      <c r="B671" s="104"/>
      <c r="C671" s="90"/>
      <c r="D671" s="90"/>
      <c r="E671" s="90"/>
      <c r="F671" s="90"/>
      <c r="G671" s="90"/>
      <c r="H671" s="90"/>
    </row>
    <row r="672" customFormat="false" ht="13.6" hidden="false" customHeight="false" outlineLevel="0" collapsed="false">
      <c r="A672" s="104"/>
      <c r="B672" s="104"/>
      <c r="C672" s="90"/>
      <c r="D672" s="90"/>
      <c r="E672" s="90"/>
      <c r="F672" s="90"/>
      <c r="G672" s="90"/>
      <c r="H672" s="90"/>
    </row>
    <row r="673" customFormat="false" ht="13.6" hidden="false" customHeight="false" outlineLevel="0" collapsed="false">
      <c r="A673" s="104"/>
      <c r="B673" s="104"/>
      <c r="C673" s="90"/>
      <c r="D673" s="90"/>
      <c r="E673" s="90"/>
      <c r="F673" s="90"/>
      <c r="G673" s="90"/>
      <c r="H673" s="90"/>
    </row>
    <row r="674" customFormat="false" ht="13.6" hidden="false" customHeight="false" outlineLevel="0" collapsed="false">
      <c r="A674" s="104"/>
      <c r="B674" s="104"/>
      <c r="C674" s="90"/>
      <c r="D674" s="90"/>
      <c r="E674" s="90"/>
      <c r="F674" s="90"/>
      <c r="G674" s="90"/>
      <c r="H674" s="90"/>
    </row>
    <row r="675" customFormat="false" ht="13.6" hidden="false" customHeight="false" outlineLevel="0" collapsed="false">
      <c r="A675" s="104"/>
      <c r="B675" s="104"/>
      <c r="C675" s="90"/>
      <c r="D675" s="90"/>
      <c r="E675" s="90"/>
      <c r="F675" s="90"/>
      <c r="G675" s="90"/>
      <c r="H675" s="90"/>
    </row>
    <row r="676" customFormat="false" ht="13.6" hidden="false" customHeight="false" outlineLevel="0" collapsed="false">
      <c r="A676" s="104"/>
      <c r="B676" s="104"/>
      <c r="C676" s="90"/>
      <c r="D676" s="90"/>
      <c r="E676" s="90"/>
      <c r="F676" s="90"/>
      <c r="G676" s="90"/>
      <c r="H676" s="90"/>
    </row>
    <row r="677" customFormat="false" ht="13.6" hidden="false" customHeight="false" outlineLevel="0" collapsed="false">
      <c r="A677" s="104"/>
      <c r="B677" s="104"/>
      <c r="C677" s="90"/>
      <c r="D677" s="90"/>
      <c r="E677" s="90"/>
      <c r="F677" s="90"/>
      <c r="G677" s="90"/>
      <c r="H677" s="90"/>
    </row>
    <row r="678" customFormat="false" ht="13.6" hidden="false" customHeight="false" outlineLevel="0" collapsed="false">
      <c r="A678" s="104"/>
      <c r="B678" s="104"/>
      <c r="C678" s="90"/>
      <c r="D678" s="90"/>
      <c r="E678" s="90"/>
      <c r="F678" s="90"/>
      <c r="G678" s="90"/>
      <c r="H678" s="90"/>
    </row>
    <row r="679" customFormat="false" ht="13.6" hidden="false" customHeight="false" outlineLevel="0" collapsed="false">
      <c r="A679" s="104"/>
      <c r="B679" s="104"/>
      <c r="C679" s="90"/>
      <c r="D679" s="90"/>
      <c r="E679" s="90"/>
      <c r="F679" s="90"/>
      <c r="G679" s="90"/>
      <c r="H679" s="90"/>
    </row>
    <row r="680" customFormat="false" ht="13.6" hidden="false" customHeight="false" outlineLevel="0" collapsed="false">
      <c r="A680" s="104"/>
      <c r="B680" s="104"/>
      <c r="C680" s="90"/>
      <c r="D680" s="90"/>
      <c r="E680" s="90"/>
      <c r="F680" s="90"/>
      <c r="G680" s="90"/>
      <c r="H680" s="90"/>
    </row>
    <row r="681" customFormat="false" ht="13.6" hidden="false" customHeight="false" outlineLevel="0" collapsed="false">
      <c r="A681" s="104"/>
      <c r="B681" s="104"/>
      <c r="C681" s="90"/>
      <c r="D681" s="90"/>
      <c r="E681" s="90"/>
      <c r="F681" s="90"/>
      <c r="G681" s="90"/>
      <c r="H681" s="90"/>
    </row>
    <row r="682" customFormat="false" ht="13.6" hidden="false" customHeight="false" outlineLevel="0" collapsed="false">
      <c r="A682" s="104"/>
      <c r="B682" s="104"/>
      <c r="C682" s="90"/>
      <c r="D682" s="90"/>
      <c r="E682" s="90"/>
      <c r="F682" s="90"/>
      <c r="G682" s="90"/>
      <c r="H682" s="90"/>
    </row>
    <row r="683" customFormat="false" ht="13.6" hidden="false" customHeight="false" outlineLevel="0" collapsed="false">
      <c r="A683" s="104"/>
      <c r="B683" s="104"/>
      <c r="C683" s="90"/>
      <c r="D683" s="90"/>
      <c r="E683" s="90"/>
      <c r="F683" s="90"/>
      <c r="G683" s="90"/>
      <c r="H683" s="90"/>
    </row>
    <row r="684" customFormat="false" ht="13.6" hidden="false" customHeight="false" outlineLevel="0" collapsed="false">
      <c r="A684" s="104"/>
      <c r="B684" s="104"/>
      <c r="C684" s="90"/>
      <c r="D684" s="90"/>
      <c r="E684" s="90"/>
      <c r="F684" s="90"/>
      <c r="G684" s="90"/>
      <c r="H684" s="90"/>
    </row>
    <row r="685" customFormat="false" ht="13.6" hidden="false" customHeight="false" outlineLevel="0" collapsed="false">
      <c r="A685" s="104"/>
      <c r="B685" s="104"/>
      <c r="C685" s="90"/>
      <c r="D685" s="90"/>
      <c r="E685" s="90"/>
      <c r="F685" s="90"/>
      <c r="G685" s="90"/>
      <c r="H685" s="90"/>
    </row>
    <row r="686" customFormat="false" ht="13.6" hidden="false" customHeight="false" outlineLevel="0" collapsed="false">
      <c r="A686" s="104"/>
      <c r="B686" s="104"/>
      <c r="C686" s="90"/>
      <c r="D686" s="90"/>
      <c r="E686" s="90"/>
      <c r="F686" s="90"/>
      <c r="G686" s="90"/>
      <c r="H686" s="90"/>
    </row>
    <row r="687" customFormat="false" ht="13.6" hidden="false" customHeight="false" outlineLevel="0" collapsed="false">
      <c r="A687" s="104"/>
      <c r="B687" s="104"/>
      <c r="C687" s="90"/>
      <c r="D687" s="90"/>
      <c r="E687" s="90"/>
      <c r="F687" s="90"/>
      <c r="G687" s="90"/>
      <c r="H687" s="90"/>
    </row>
    <row r="688" customFormat="false" ht="13.6" hidden="false" customHeight="false" outlineLevel="0" collapsed="false">
      <c r="A688" s="104"/>
      <c r="B688" s="104"/>
      <c r="C688" s="90"/>
      <c r="D688" s="90"/>
      <c r="E688" s="90"/>
      <c r="F688" s="90"/>
      <c r="G688" s="90"/>
      <c r="H688" s="90"/>
    </row>
    <row r="689" customFormat="false" ht="13.6" hidden="false" customHeight="false" outlineLevel="0" collapsed="false">
      <c r="A689" s="104"/>
      <c r="B689" s="104"/>
      <c r="C689" s="90"/>
      <c r="D689" s="90"/>
      <c r="E689" s="90"/>
      <c r="F689" s="90"/>
      <c r="G689" s="90"/>
      <c r="H689" s="90"/>
    </row>
    <row r="690" customFormat="false" ht="13.6" hidden="false" customHeight="false" outlineLevel="0" collapsed="false">
      <c r="A690" s="104"/>
      <c r="B690" s="104"/>
      <c r="C690" s="90"/>
      <c r="D690" s="90"/>
      <c r="E690" s="90"/>
      <c r="F690" s="90"/>
      <c r="G690" s="90"/>
      <c r="H690" s="90"/>
    </row>
    <row r="691" customFormat="false" ht="13.6" hidden="false" customHeight="false" outlineLevel="0" collapsed="false">
      <c r="A691" s="104"/>
      <c r="B691" s="104"/>
      <c r="C691" s="90"/>
      <c r="D691" s="90"/>
      <c r="E691" s="90"/>
      <c r="F691" s="90"/>
      <c r="G691" s="90"/>
      <c r="H691" s="90"/>
    </row>
    <row r="692" customFormat="false" ht="13.6" hidden="false" customHeight="false" outlineLevel="0" collapsed="false">
      <c r="A692" s="104"/>
      <c r="B692" s="104"/>
      <c r="C692" s="90"/>
      <c r="D692" s="90"/>
      <c r="E692" s="90"/>
      <c r="F692" s="90"/>
      <c r="G692" s="90"/>
      <c r="H692" s="90"/>
    </row>
    <row r="693" customFormat="false" ht="13.6" hidden="false" customHeight="false" outlineLevel="0" collapsed="false">
      <c r="A693" s="104"/>
      <c r="B693" s="104"/>
      <c r="C693" s="90"/>
      <c r="D693" s="90"/>
      <c r="E693" s="90"/>
      <c r="F693" s="90"/>
      <c r="G693" s="90"/>
      <c r="H693" s="90"/>
    </row>
    <row r="694" customFormat="false" ht="13.6" hidden="false" customHeight="false" outlineLevel="0" collapsed="false">
      <c r="A694" s="104"/>
      <c r="B694" s="104"/>
      <c r="C694" s="90"/>
      <c r="D694" s="90"/>
      <c r="E694" s="90"/>
      <c r="F694" s="90"/>
      <c r="G694" s="90"/>
      <c r="H694" s="90"/>
    </row>
    <row r="695" customFormat="false" ht="13.6" hidden="false" customHeight="false" outlineLevel="0" collapsed="false">
      <c r="A695" s="104"/>
      <c r="B695" s="104"/>
      <c r="C695" s="90"/>
      <c r="D695" s="90"/>
      <c r="E695" s="90"/>
      <c r="F695" s="90"/>
      <c r="G695" s="90"/>
      <c r="H695" s="90"/>
    </row>
    <row r="696" customFormat="false" ht="13.6" hidden="false" customHeight="false" outlineLevel="0" collapsed="false">
      <c r="A696" s="104"/>
      <c r="B696" s="104"/>
      <c r="C696" s="90"/>
      <c r="D696" s="90"/>
      <c r="E696" s="90"/>
      <c r="F696" s="90"/>
      <c r="G696" s="90"/>
      <c r="H696" s="90"/>
    </row>
    <row r="697" customFormat="false" ht="13.6" hidden="false" customHeight="false" outlineLevel="0" collapsed="false">
      <c r="A697" s="104"/>
      <c r="B697" s="104"/>
      <c r="C697" s="90"/>
      <c r="D697" s="90"/>
      <c r="E697" s="90"/>
      <c r="F697" s="90"/>
      <c r="G697" s="90"/>
      <c r="H697" s="90"/>
    </row>
    <row r="698" customFormat="false" ht="13.6" hidden="false" customHeight="false" outlineLevel="0" collapsed="false">
      <c r="A698" s="104"/>
      <c r="B698" s="104"/>
      <c r="C698" s="90"/>
      <c r="D698" s="90"/>
      <c r="E698" s="90"/>
      <c r="F698" s="90"/>
      <c r="G698" s="90"/>
      <c r="H698" s="90"/>
    </row>
    <row r="699" customFormat="false" ht="13.6" hidden="false" customHeight="false" outlineLevel="0" collapsed="false">
      <c r="A699" s="104"/>
      <c r="B699" s="104"/>
      <c r="C699" s="90"/>
      <c r="D699" s="90"/>
      <c r="E699" s="90"/>
      <c r="F699" s="90"/>
      <c r="G699" s="90"/>
      <c r="H699" s="90"/>
    </row>
    <row r="700" customFormat="false" ht="13.6" hidden="false" customHeight="false" outlineLevel="0" collapsed="false">
      <c r="A700" s="104"/>
      <c r="B700" s="104"/>
      <c r="C700" s="90"/>
      <c r="D700" s="90"/>
      <c r="E700" s="90"/>
      <c r="F700" s="90"/>
      <c r="G700" s="90"/>
      <c r="H700" s="90"/>
    </row>
    <row r="701" customFormat="false" ht="13.6" hidden="false" customHeight="false" outlineLevel="0" collapsed="false">
      <c r="A701" s="104"/>
      <c r="B701" s="104"/>
      <c r="C701" s="90"/>
      <c r="D701" s="90"/>
      <c r="E701" s="90"/>
      <c r="F701" s="90"/>
      <c r="G701" s="90"/>
      <c r="H701" s="90"/>
    </row>
    <row r="702" customFormat="false" ht="13.6" hidden="false" customHeight="false" outlineLevel="0" collapsed="false">
      <c r="A702" s="104"/>
      <c r="B702" s="104"/>
      <c r="C702" s="90"/>
      <c r="D702" s="90"/>
      <c r="E702" s="90"/>
      <c r="F702" s="90"/>
      <c r="G702" s="90"/>
      <c r="H702" s="90"/>
    </row>
    <row r="703" customFormat="false" ht="13.6" hidden="false" customHeight="false" outlineLevel="0" collapsed="false">
      <c r="A703" s="104"/>
      <c r="B703" s="104"/>
      <c r="C703" s="90"/>
      <c r="D703" s="90"/>
      <c r="E703" s="90"/>
      <c r="F703" s="90"/>
      <c r="G703" s="90"/>
      <c r="H703" s="90"/>
    </row>
    <row r="704" customFormat="false" ht="13.6" hidden="false" customHeight="false" outlineLevel="0" collapsed="false">
      <c r="A704" s="104"/>
      <c r="B704" s="104"/>
      <c r="C704" s="90"/>
      <c r="D704" s="90"/>
      <c r="E704" s="90"/>
      <c r="F704" s="90"/>
      <c r="G704" s="90"/>
      <c r="H704" s="90"/>
    </row>
    <row r="705" customFormat="false" ht="13.6" hidden="false" customHeight="false" outlineLevel="0" collapsed="false">
      <c r="A705" s="104"/>
      <c r="B705" s="104"/>
      <c r="C705" s="90"/>
      <c r="D705" s="90"/>
      <c r="E705" s="90"/>
      <c r="F705" s="90"/>
      <c r="G705" s="90"/>
      <c r="H705" s="90"/>
    </row>
    <row r="706" customFormat="false" ht="13.6" hidden="false" customHeight="false" outlineLevel="0" collapsed="false">
      <c r="A706" s="104"/>
      <c r="B706" s="104"/>
      <c r="C706" s="90"/>
      <c r="D706" s="90"/>
      <c r="E706" s="90"/>
      <c r="F706" s="90"/>
      <c r="G706" s="90"/>
      <c r="H706" s="90"/>
    </row>
    <row r="707" customFormat="false" ht="13.6" hidden="false" customHeight="false" outlineLevel="0" collapsed="false">
      <c r="A707" s="104"/>
      <c r="B707" s="104"/>
      <c r="C707" s="90"/>
      <c r="D707" s="90"/>
      <c r="E707" s="90"/>
      <c r="F707" s="90"/>
      <c r="G707" s="90"/>
      <c r="H707" s="90"/>
    </row>
    <row r="708" customFormat="false" ht="13.6" hidden="false" customHeight="false" outlineLevel="0" collapsed="false">
      <c r="A708" s="104"/>
      <c r="B708" s="104"/>
      <c r="C708" s="90"/>
      <c r="D708" s="90"/>
      <c r="E708" s="90"/>
      <c r="F708" s="90"/>
      <c r="G708" s="90"/>
      <c r="H708" s="90"/>
    </row>
    <row r="709" customFormat="false" ht="13.6" hidden="false" customHeight="false" outlineLevel="0" collapsed="false">
      <c r="A709" s="104"/>
      <c r="B709" s="104"/>
      <c r="C709" s="90"/>
      <c r="D709" s="90"/>
      <c r="E709" s="90"/>
      <c r="F709" s="90"/>
      <c r="G709" s="90"/>
      <c r="H709" s="90"/>
    </row>
    <row r="710" customFormat="false" ht="13.6" hidden="false" customHeight="false" outlineLevel="0" collapsed="false">
      <c r="A710" s="104"/>
      <c r="B710" s="104"/>
      <c r="C710" s="90"/>
      <c r="D710" s="90"/>
      <c r="E710" s="90"/>
      <c r="F710" s="90"/>
      <c r="G710" s="90"/>
      <c r="H710" s="90"/>
    </row>
    <row r="711" customFormat="false" ht="13.6" hidden="false" customHeight="false" outlineLevel="0" collapsed="false">
      <c r="A711" s="104"/>
      <c r="B711" s="104"/>
      <c r="C711" s="90"/>
      <c r="D711" s="90"/>
      <c r="E711" s="90"/>
      <c r="F711" s="90"/>
      <c r="G711" s="90"/>
      <c r="H711" s="90"/>
    </row>
    <row r="712" customFormat="false" ht="13.6" hidden="false" customHeight="false" outlineLevel="0" collapsed="false">
      <c r="A712" s="104"/>
      <c r="B712" s="104"/>
      <c r="C712" s="90"/>
      <c r="D712" s="90"/>
      <c r="E712" s="90"/>
      <c r="F712" s="90"/>
      <c r="G712" s="90"/>
      <c r="H712" s="90"/>
    </row>
    <row r="713" customFormat="false" ht="13.6" hidden="false" customHeight="false" outlineLevel="0" collapsed="false">
      <c r="A713" s="104"/>
      <c r="B713" s="104"/>
      <c r="C713" s="90"/>
      <c r="D713" s="90"/>
      <c r="E713" s="90"/>
      <c r="F713" s="90"/>
      <c r="G713" s="90"/>
      <c r="H713" s="90"/>
    </row>
    <row r="714" customFormat="false" ht="13.6" hidden="false" customHeight="false" outlineLevel="0" collapsed="false">
      <c r="A714" s="104"/>
      <c r="B714" s="104"/>
      <c r="C714" s="90"/>
      <c r="D714" s="90"/>
      <c r="E714" s="90"/>
      <c r="F714" s="90"/>
      <c r="G714" s="90"/>
      <c r="H714" s="90"/>
    </row>
    <row r="715" customFormat="false" ht="13.6" hidden="false" customHeight="false" outlineLevel="0" collapsed="false">
      <c r="A715" s="104"/>
      <c r="B715" s="104"/>
      <c r="C715" s="90"/>
      <c r="D715" s="90"/>
      <c r="E715" s="90"/>
      <c r="F715" s="90"/>
      <c r="G715" s="90"/>
      <c r="H715" s="90"/>
    </row>
    <row r="716" customFormat="false" ht="13.6" hidden="false" customHeight="false" outlineLevel="0" collapsed="false">
      <c r="A716" s="104"/>
      <c r="B716" s="104"/>
      <c r="C716" s="90"/>
      <c r="D716" s="90"/>
      <c r="E716" s="90"/>
      <c r="F716" s="90"/>
      <c r="G716" s="90"/>
      <c r="H716" s="90"/>
    </row>
    <row r="717" customFormat="false" ht="13.6" hidden="false" customHeight="false" outlineLevel="0" collapsed="false">
      <c r="A717" s="104"/>
      <c r="B717" s="104"/>
      <c r="C717" s="90"/>
      <c r="D717" s="90"/>
      <c r="E717" s="90"/>
      <c r="F717" s="90"/>
      <c r="G717" s="90"/>
      <c r="H717" s="90"/>
    </row>
    <row r="718" customFormat="false" ht="13.6" hidden="false" customHeight="false" outlineLevel="0" collapsed="false">
      <c r="A718" s="104"/>
      <c r="B718" s="104"/>
      <c r="C718" s="90"/>
      <c r="D718" s="90"/>
      <c r="E718" s="90"/>
      <c r="F718" s="90"/>
      <c r="G718" s="90"/>
      <c r="H718" s="90"/>
    </row>
    <row r="719" customFormat="false" ht="13.6" hidden="false" customHeight="false" outlineLevel="0" collapsed="false">
      <c r="A719" s="104"/>
      <c r="B719" s="104"/>
      <c r="C719" s="90"/>
      <c r="D719" s="90"/>
      <c r="E719" s="90"/>
      <c r="F719" s="90"/>
      <c r="G719" s="90"/>
      <c r="H719" s="90"/>
    </row>
    <row r="720" customFormat="false" ht="13.6" hidden="false" customHeight="false" outlineLevel="0" collapsed="false">
      <c r="A720" s="104"/>
      <c r="B720" s="104"/>
      <c r="C720" s="90"/>
      <c r="D720" s="90"/>
      <c r="E720" s="90"/>
      <c r="F720" s="90"/>
      <c r="G720" s="90"/>
      <c r="H720" s="90"/>
    </row>
    <row r="721" customFormat="false" ht="13.6" hidden="false" customHeight="false" outlineLevel="0" collapsed="false">
      <c r="A721" s="104"/>
      <c r="B721" s="104"/>
      <c r="C721" s="90"/>
      <c r="D721" s="90"/>
      <c r="E721" s="90"/>
      <c r="F721" s="90"/>
      <c r="G721" s="90"/>
      <c r="H721" s="90"/>
    </row>
    <row r="722" customFormat="false" ht="13.6" hidden="false" customHeight="false" outlineLevel="0" collapsed="false">
      <c r="A722" s="104"/>
      <c r="B722" s="104"/>
      <c r="C722" s="90"/>
      <c r="D722" s="90"/>
      <c r="E722" s="90"/>
      <c r="F722" s="90"/>
      <c r="G722" s="90"/>
      <c r="H722" s="90"/>
    </row>
    <row r="723" customFormat="false" ht="13.6" hidden="false" customHeight="false" outlineLevel="0" collapsed="false">
      <c r="A723" s="104"/>
      <c r="B723" s="104"/>
      <c r="C723" s="90"/>
      <c r="D723" s="90"/>
      <c r="E723" s="90"/>
      <c r="F723" s="90"/>
      <c r="G723" s="90"/>
      <c r="H723" s="90"/>
    </row>
    <row r="724" customFormat="false" ht="13.6" hidden="false" customHeight="false" outlineLevel="0" collapsed="false">
      <c r="A724" s="104"/>
      <c r="B724" s="104"/>
      <c r="C724" s="90"/>
      <c r="D724" s="90"/>
      <c r="E724" s="90"/>
      <c r="F724" s="90"/>
      <c r="G724" s="90"/>
      <c r="H724" s="90"/>
    </row>
    <row r="725" customFormat="false" ht="13.6" hidden="false" customHeight="false" outlineLevel="0" collapsed="false">
      <c r="A725" s="104"/>
      <c r="B725" s="104"/>
      <c r="C725" s="90"/>
      <c r="D725" s="90"/>
      <c r="E725" s="90"/>
      <c r="F725" s="90"/>
      <c r="G725" s="90"/>
      <c r="H725" s="90"/>
    </row>
    <row r="726" customFormat="false" ht="13.6" hidden="false" customHeight="false" outlineLevel="0" collapsed="false">
      <c r="A726" s="104"/>
      <c r="B726" s="104"/>
      <c r="C726" s="90"/>
      <c r="D726" s="90"/>
      <c r="E726" s="90"/>
      <c r="F726" s="90"/>
      <c r="G726" s="90"/>
      <c r="H726" s="90"/>
    </row>
    <row r="727" customFormat="false" ht="13.6" hidden="false" customHeight="false" outlineLevel="0" collapsed="false">
      <c r="A727" s="104"/>
      <c r="B727" s="104"/>
      <c r="C727" s="90"/>
      <c r="D727" s="90"/>
      <c r="E727" s="90"/>
      <c r="F727" s="90"/>
      <c r="G727" s="90"/>
      <c r="H727" s="90"/>
    </row>
    <row r="728" customFormat="false" ht="13.6" hidden="false" customHeight="false" outlineLevel="0" collapsed="false">
      <c r="A728" s="104"/>
      <c r="B728" s="104"/>
      <c r="C728" s="90"/>
      <c r="D728" s="90"/>
      <c r="E728" s="90"/>
      <c r="F728" s="90"/>
      <c r="G728" s="90"/>
      <c r="H728" s="90"/>
    </row>
    <row r="729" customFormat="false" ht="13.6" hidden="false" customHeight="false" outlineLevel="0" collapsed="false">
      <c r="A729" s="104"/>
      <c r="B729" s="104"/>
      <c r="C729" s="90"/>
      <c r="D729" s="90"/>
      <c r="E729" s="90"/>
      <c r="F729" s="90"/>
      <c r="G729" s="90"/>
      <c r="H729" s="90"/>
    </row>
    <row r="730" customFormat="false" ht="13.6" hidden="false" customHeight="false" outlineLevel="0" collapsed="false">
      <c r="A730" s="104"/>
      <c r="B730" s="104"/>
      <c r="C730" s="90"/>
      <c r="D730" s="90"/>
      <c r="E730" s="90"/>
      <c r="F730" s="90"/>
      <c r="G730" s="90"/>
      <c r="H730" s="90"/>
    </row>
    <row r="731" customFormat="false" ht="13.6" hidden="false" customHeight="false" outlineLevel="0" collapsed="false">
      <c r="A731" s="104"/>
      <c r="B731" s="104"/>
      <c r="C731" s="90"/>
      <c r="D731" s="90"/>
      <c r="E731" s="90"/>
      <c r="F731" s="90"/>
      <c r="G731" s="90"/>
      <c r="H731" s="90"/>
    </row>
    <row r="732" customFormat="false" ht="13.6" hidden="false" customHeight="false" outlineLevel="0" collapsed="false">
      <c r="A732" s="104"/>
      <c r="B732" s="104"/>
      <c r="C732" s="90"/>
      <c r="D732" s="90"/>
      <c r="E732" s="90"/>
      <c r="F732" s="90"/>
      <c r="G732" s="90"/>
      <c r="H732" s="90"/>
    </row>
    <row r="733" customFormat="false" ht="13.6" hidden="false" customHeight="false" outlineLevel="0" collapsed="false">
      <c r="A733" s="104"/>
      <c r="B733" s="104"/>
      <c r="C733" s="90"/>
      <c r="D733" s="90"/>
      <c r="E733" s="90"/>
      <c r="F733" s="90"/>
      <c r="G733" s="90"/>
      <c r="H733" s="90"/>
    </row>
    <row r="734" customFormat="false" ht="13.6" hidden="false" customHeight="false" outlineLevel="0" collapsed="false">
      <c r="A734" s="104"/>
      <c r="B734" s="104"/>
      <c r="C734" s="90"/>
      <c r="D734" s="90"/>
      <c r="E734" s="90"/>
      <c r="F734" s="90"/>
      <c r="G734" s="90"/>
      <c r="H734" s="90"/>
    </row>
    <row r="735" customFormat="false" ht="13.6" hidden="false" customHeight="false" outlineLevel="0" collapsed="false">
      <c r="A735" s="104"/>
      <c r="B735" s="104"/>
      <c r="C735" s="90"/>
      <c r="D735" s="90"/>
      <c r="E735" s="90"/>
      <c r="F735" s="90"/>
      <c r="G735" s="90"/>
      <c r="H735" s="90"/>
    </row>
    <row r="736" customFormat="false" ht="13.6" hidden="false" customHeight="false" outlineLevel="0" collapsed="false">
      <c r="A736" s="104"/>
      <c r="B736" s="104"/>
      <c r="C736" s="90"/>
      <c r="D736" s="90"/>
      <c r="E736" s="90"/>
      <c r="F736" s="90"/>
      <c r="G736" s="90"/>
      <c r="H736" s="90"/>
    </row>
    <row r="737" customFormat="false" ht="13.6" hidden="false" customHeight="false" outlineLevel="0" collapsed="false">
      <c r="A737" s="104"/>
      <c r="B737" s="104"/>
      <c r="C737" s="90"/>
      <c r="D737" s="90"/>
      <c r="E737" s="90"/>
      <c r="F737" s="90"/>
      <c r="G737" s="90"/>
      <c r="H737" s="90"/>
    </row>
    <row r="738" customFormat="false" ht="13.6" hidden="false" customHeight="false" outlineLevel="0" collapsed="false">
      <c r="A738" s="104"/>
      <c r="B738" s="104"/>
      <c r="C738" s="90"/>
      <c r="D738" s="90"/>
      <c r="E738" s="90"/>
      <c r="F738" s="90"/>
      <c r="G738" s="90"/>
      <c r="H738" s="90"/>
    </row>
    <row r="739" customFormat="false" ht="13.6" hidden="false" customHeight="false" outlineLevel="0" collapsed="false">
      <c r="A739" s="104"/>
      <c r="B739" s="104"/>
      <c r="C739" s="90"/>
      <c r="D739" s="90"/>
      <c r="E739" s="90"/>
      <c r="F739" s="90"/>
      <c r="G739" s="90"/>
      <c r="H739" s="90"/>
    </row>
    <row r="740" customFormat="false" ht="13.6" hidden="false" customHeight="false" outlineLevel="0" collapsed="false">
      <c r="A740" s="104"/>
      <c r="B740" s="104"/>
      <c r="C740" s="90"/>
      <c r="D740" s="90"/>
      <c r="E740" s="90"/>
      <c r="F740" s="90"/>
      <c r="G740" s="90"/>
      <c r="H740" s="90"/>
    </row>
    <row r="741" customFormat="false" ht="13.6" hidden="false" customHeight="false" outlineLevel="0" collapsed="false">
      <c r="A741" s="104"/>
      <c r="B741" s="104"/>
      <c r="C741" s="90"/>
      <c r="D741" s="90"/>
      <c r="E741" s="90"/>
      <c r="F741" s="90"/>
      <c r="G741" s="90"/>
      <c r="H741" s="90"/>
    </row>
    <row r="742" customFormat="false" ht="13.6" hidden="false" customHeight="false" outlineLevel="0" collapsed="false">
      <c r="A742" s="104"/>
      <c r="B742" s="104"/>
      <c r="C742" s="90"/>
      <c r="D742" s="90"/>
      <c r="E742" s="90"/>
      <c r="F742" s="90"/>
      <c r="G742" s="90"/>
      <c r="H742" s="90"/>
    </row>
    <row r="743" customFormat="false" ht="13.6" hidden="false" customHeight="false" outlineLevel="0" collapsed="false">
      <c r="A743" s="104"/>
      <c r="B743" s="104"/>
      <c r="C743" s="90"/>
      <c r="D743" s="90"/>
      <c r="E743" s="90"/>
      <c r="F743" s="90"/>
      <c r="G743" s="90"/>
      <c r="H743" s="90"/>
    </row>
    <row r="744" customFormat="false" ht="13.6" hidden="false" customHeight="false" outlineLevel="0" collapsed="false">
      <c r="A744" s="104"/>
      <c r="B744" s="104"/>
      <c r="C744" s="90"/>
      <c r="D744" s="90"/>
      <c r="E744" s="90"/>
      <c r="F744" s="90"/>
      <c r="G744" s="90"/>
      <c r="H744" s="90"/>
    </row>
    <row r="745" customFormat="false" ht="13.6" hidden="false" customHeight="false" outlineLevel="0" collapsed="false">
      <c r="A745" s="104"/>
      <c r="B745" s="104"/>
      <c r="C745" s="90"/>
      <c r="D745" s="90"/>
      <c r="E745" s="90"/>
      <c r="F745" s="90"/>
      <c r="G745" s="90"/>
      <c r="H745" s="90"/>
    </row>
    <row r="746" customFormat="false" ht="13.6" hidden="false" customHeight="false" outlineLevel="0" collapsed="false">
      <c r="A746" s="104"/>
      <c r="B746" s="104"/>
      <c r="C746" s="90"/>
      <c r="D746" s="90"/>
      <c r="E746" s="90"/>
      <c r="F746" s="90"/>
      <c r="G746" s="90"/>
      <c r="H746" s="90"/>
    </row>
    <row r="747" customFormat="false" ht="13.6" hidden="false" customHeight="false" outlineLevel="0" collapsed="false">
      <c r="A747" s="104"/>
      <c r="B747" s="104"/>
      <c r="C747" s="90"/>
      <c r="D747" s="90"/>
      <c r="E747" s="90"/>
      <c r="F747" s="90"/>
      <c r="G747" s="90"/>
      <c r="H747" s="90"/>
    </row>
    <row r="748" customFormat="false" ht="13.6" hidden="false" customHeight="false" outlineLevel="0" collapsed="false">
      <c r="A748" s="104"/>
      <c r="B748" s="104"/>
      <c r="C748" s="90"/>
      <c r="D748" s="90"/>
      <c r="E748" s="90"/>
      <c r="F748" s="90"/>
      <c r="G748" s="90"/>
      <c r="H748" s="90"/>
    </row>
    <row r="749" customFormat="false" ht="13.6" hidden="false" customHeight="false" outlineLevel="0" collapsed="false">
      <c r="A749" s="104"/>
      <c r="B749" s="104"/>
      <c r="C749" s="90"/>
      <c r="D749" s="90"/>
      <c r="E749" s="90"/>
      <c r="F749" s="90"/>
      <c r="G749" s="90"/>
      <c r="H749" s="90"/>
    </row>
    <row r="750" customFormat="false" ht="13.6" hidden="false" customHeight="false" outlineLevel="0" collapsed="false">
      <c r="A750" s="104"/>
      <c r="B750" s="104"/>
      <c r="C750" s="90"/>
      <c r="D750" s="90"/>
      <c r="E750" s="90"/>
      <c r="F750" s="90"/>
      <c r="G750" s="90"/>
      <c r="H750" s="90"/>
    </row>
    <row r="751" customFormat="false" ht="13.6" hidden="false" customHeight="false" outlineLevel="0" collapsed="false">
      <c r="A751" s="104"/>
      <c r="B751" s="104"/>
      <c r="C751" s="90"/>
      <c r="D751" s="90"/>
      <c r="E751" s="90"/>
      <c r="F751" s="90"/>
      <c r="G751" s="90"/>
      <c r="H751" s="90"/>
    </row>
    <row r="752" customFormat="false" ht="13.6" hidden="false" customHeight="false" outlineLevel="0" collapsed="false">
      <c r="A752" s="104"/>
      <c r="B752" s="104"/>
      <c r="C752" s="90"/>
      <c r="D752" s="90"/>
      <c r="E752" s="90"/>
      <c r="F752" s="90"/>
      <c r="G752" s="90"/>
      <c r="H752" s="90"/>
    </row>
    <row r="753" customFormat="false" ht="13.6" hidden="false" customHeight="false" outlineLevel="0" collapsed="false">
      <c r="A753" s="104"/>
      <c r="B753" s="104"/>
      <c r="C753" s="90"/>
      <c r="D753" s="90"/>
      <c r="E753" s="90"/>
      <c r="F753" s="90"/>
      <c r="G753" s="90"/>
      <c r="H753" s="90"/>
    </row>
    <row r="754" customFormat="false" ht="13.6" hidden="false" customHeight="false" outlineLevel="0" collapsed="false">
      <c r="A754" s="104"/>
      <c r="B754" s="104"/>
      <c r="C754" s="90"/>
      <c r="D754" s="90"/>
      <c r="E754" s="90"/>
      <c r="F754" s="90"/>
      <c r="G754" s="90"/>
      <c r="H754" s="90"/>
    </row>
    <row r="755" customFormat="false" ht="13.6" hidden="false" customHeight="false" outlineLevel="0" collapsed="false">
      <c r="A755" s="104"/>
      <c r="B755" s="104"/>
      <c r="C755" s="90"/>
      <c r="D755" s="90"/>
      <c r="E755" s="90"/>
      <c r="F755" s="90"/>
      <c r="G755" s="90"/>
      <c r="H755" s="90"/>
    </row>
    <row r="756" customFormat="false" ht="13.6" hidden="false" customHeight="false" outlineLevel="0" collapsed="false">
      <c r="A756" s="104"/>
      <c r="B756" s="104"/>
      <c r="C756" s="90"/>
      <c r="D756" s="90"/>
      <c r="E756" s="90"/>
      <c r="F756" s="90"/>
      <c r="G756" s="90"/>
      <c r="H756" s="90"/>
    </row>
    <row r="757" customFormat="false" ht="13.6" hidden="false" customHeight="false" outlineLevel="0" collapsed="false">
      <c r="A757" s="104"/>
      <c r="B757" s="104"/>
      <c r="C757" s="90"/>
      <c r="D757" s="90"/>
      <c r="E757" s="90"/>
      <c r="F757" s="90"/>
      <c r="G757" s="90"/>
      <c r="H757" s="90"/>
    </row>
    <row r="758" customFormat="false" ht="13.6" hidden="false" customHeight="false" outlineLevel="0" collapsed="false">
      <c r="A758" s="104"/>
      <c r="B758" s="104"/>
      <c r="C758" s="90"/>
      <c r="D758" s="90"/>
      <c r="E758" s="90"/>
      <c r="F758" s="90"/>
      <c r="G758" s="90"/>
      <c r="H758" s="90"/>
    </row>
    <row r="759" customFormat="false" ht="13.6" hidden="false" customHeight="false" outlineLevel="0" collapsed="false">
      <c r="A759" s="104"/>
      <c r="B759" s="104"/>
      <c r="C759" s="90"/>
      <c r="D759" s="90"/>
      <c r="E759" s="90"/>
      <c r="F759" s="90"/>
      <c r="G759" s="90"/>
      <c r="H759" s="90"/>
    </row>
    <row r="760" customFormat="false" ht="13.6" hidden="false" customHeight="false" outlineLevel="0" collapsed="false">
      <c r="A760" s="104"/>
      <c r="B760" s="104"/>
      <c r="C760" s="90"/>
      <c r="D760" s="90"/>
      <c r="E760" s="90"/>
      <c r="F760" s="90"/>
      <c r="G760" s="90"/>
      <c r="H760" s="90"/>
    </row>
    <row r="761" customFormat="false" ht="13.6" hidden="false" customHeight="false" outlineLevel="0" collapsed="false">
      <c r="A761" s="104"/>
      <c r="B761" s="104"/>
      <c r="C761" s="90"/>
      <c r="D761" s="90"/>
      <c r="E761" s="90"/>
      <c r="F761" s="90"/>
      <c r="G761" s="90"/>
      <c r="H761" s="90"/>
    </row>
    <row r="762" customFormat="false" ht="13.6" hidden="false" customHeight="false" outlineLevel="0" collapsed="false">
      <c r="A762" s="104"/>
      <c r="B762" s="104"/>
      <c r="C762" s="90"/>
      <c r="D762" s="90"/>
      <c r="E762" s="90"/>
      <c r="F762" s="90"/>
      <c r="G762" s="90"/>
      <c r="H762" s="90"/>
    </row>
    <row r="763" customFormat="false" ht="13.6" hidden="false" customHeight="false" outlineLevel="0" collapsed="false">
      <c r="A763" s="104"/>
      <c r="B763" s="104"/>
      <c r="C763" s="90"/>
      <c r="D763" s="90"/>
      <c r="E763" s="90"/>
      <c r="F763" s="90"/>
      <c r="G763" s="90"/>
      <c r="H763" s="90"/>
    </row>
    <row r="764" customFormat="false" ht="13.6" hidden="false" customHeight="false" outlineLevel="0" collapsed="false">
      <c r="A764" s="104"/>
      <c r="B764" s="104"/>
      <c r="C764" s="90"/>
      <c r="D764" s="90"/>
      <c r="E764" s="90"/>
      <c r="F764" s="90"/>
      <c r="G764" s="90"/>
      <c r="H764" s="90"/>
    </row>
    <row r="765" customFormat="false" ht="13.6" hidden="false" customHeight="false" outlineLevel="0" collapsed="false">
      <c r="A765" s="104"/>
      <c r="B765" s="104"/>
      <c r="C765" s="90"/>
      <c r="D765" s="90"/>
      <c r="E765" s="90"/>
      <c r="F765" s="90"/>
      <c r="G765" s="90"/>
      <c r="H765" s="90"/>
    </row>
    <row r="766" customFormat="false" ht="13.6" hidden="false" customHeight="false" outlineLevel="0" collapsed="false">
      <c r="A766" s="104"/>
      <c r="B766" s="104"/>
      <c r="C766" s="90"/>
      <c r="D766" s="90"/>
      <c r="E766" s="90"/>
      <c r="F766" s="90"/>
      <c r="G766" s="90"/>
      <c r="H766" s="90"/>
    </row>
    <row r="767" customFormat="false" ht="13.6" hidden="false" customHeight="false" outlineLevel="0" collapsed="false">
      <c r="A767" s="104"/>
      <c r="B767" s="104"/>
      <c r="C767" s="90"/>
      <c r="D767" s="90"/>
      <c r="E767" s="90"/>
      <c r="F767" s="90"/>
      <c r="G767" s="90"/>
      <c r="H767" s="90"/>
    </row>
    <row r="768" customFormat="false" ht="13.6" hidden="false" customHeight="false" outlineLevel="0" collapsed="false">
      <c r="A768" s="104"/>
      <c r="B768" s="104"/>
      <c r="C768" s="90"/>
      <c r="D768" s="90"/>
      <c r="E768" s="90"/>
      <c r="F768" s="90"/>
      <c r="G768" s="90"/>
      <c r="H768" s="90"/>
    </row>
    <row r="769" customFormat="false" ht="13.6" hidden="false" customHeight="false" outlineLevel="0" collapsed="false">
      <c r="A769" s="104"/>
      <c r="B769" s="104"/>
      <c r="C769" s="90"/>
      <c r="D769" s="90"/>
      <c r="E769" s="90"/>
      <c r="F769" s="90"/>
      <c r="G769" s="90"/>
      <c r="H769" s="90"/>
    </row>
    <row r="770" customFormat="false" ht="13.6" hidden="false" customHeight="false" outlineLevel="0" collapsed="false">
      <c r="A770" s="104"/>
      <c r="B770" s="104"/>
      <c r="C770" s="90"/>
      <c r="D770" s="90"/>
      <c r="E770" s="90"/>
      <c r="F770" s="90"/>
      <c r="G770" s="90"/>
      <c r="H770" s="90"/>
    </row>
    <row r="771" customFormat="false" ht="13.6" hidden="false" customHeight="false" outlineLevel="0" collapsed="false">
      <c r="A771" s="104"/>
      <c r="B771" s="104"/>
      <c r="C771" s="90"/>
      <c r="D771" s="90"/>
      <c r="E771" s="90"/>
      <c r="F771" s="90"/>
      <c r="G771" s="90"/>
      <c r="H771" s="90"/>
    </row>
    <row r="772" customFormat="false" ht="13.6" hidden="false" customHeight="false" outlineLevel="0" collapsed="false">
      <c r="A772" s="104"/>
      <c r="B772" s="104"/>
      <c r="C772" s="90"/>
      <c r="D772" s="90"/>
      <c r="E772" s="90"/>
      <c r="F772" s="90"/>
      <c r="G772" s="90"/>
      <c r="H772" s="90"/>
    </row>
    <row r="773" customFormat="false" ht="13.6" hidden="false" customHeight="false" outlineLevel="0" collapsed="false">
      <c r="A773" s="104"/>
      <c r="B773" s="104"/>
      <c r="C773" s="90"/>
      <c r="D773" s="90"/>
      <c r="E773" s="90"/>
      <c r="F773" s="90"/>
      <c r="G773" s="90"/>
      <c r="H773" s="90"/>
    </row>
    <row r="774" customFormat="false" ht="13.6" hidden="false" customHeight="false" outlineLevel="0" collapsed="false">
      <c r="A774" s="104"/>
      <c r="B774" s="104"/>
      <c r="C774" s="90"/>
      <c r="D774" s="90"/>
      <c r="E774" s="90"/>
      <c r="F774" s="90"/>
      <c r="G774" s="90"/>
      <c r="H774" s="90"/>
    </row>
    <row r="775" customFormat="false" ht="13.6" hidden="false" customHeight="false" outlineLevel="0" collapsed="false">
      <c r="A775" s="104"/>
      <c r="B775" s="104"/>
      <c r="C775" s="90"/>
      <c r="D775" s="90"/>
      <c r="E775" s="90"/>
      <c r="F775" s="90"/>
      <c r="G775" s="90"/>
      <c r="H775" s="90"/>
    </row>
    <row r="776" customFormat="false" ht="13.6" hidden="false" customHeight="false" outlineLevel="0" collapsed="false">
      <c r="A776" s="104"/>
      <c r="B776" s="104"/>
      <c r="C776" s="90"/>
      <c r="D776" s="90"/>
      <c r="E776" s="90"/>
      <c r="F776" s="90"/>
      <c r="G776" s="90"/>
      <c r="H776" s="90"/>
    </row>
    <row r="777" customFormat="false" ht="13.6" hidden="false" customHeight="false" outlineLevel="0" collapsed="false">
      <c r="A777" s="104"/>
      <c r="B777" s="104"/>
      <c r="C777" s="90"/>
      <c r="D777" s="90"/>
      <c r="E777" s="90"/>
      <c r="F777" s="90"/>
      <c r="G777" s="90"/>
      <c r="H777" s="90"/>
    </row>
    <row r="778" customFormat="false" ht="13.6" hidden="false" customHeight="false" outlineLevel="0" collapsed="false">
      <c r="A778" s="104"/>
      <c r="B778" s="104"/>
      <c r="C778" s="90"/>
      <c r="D778" s="90"/>
      <c r="E778" s="90"/>
      <c r="F778" s="90"/>
      <c r="G778" s="90"/>
      <c r="H778" s="90"/>
    </row>
    <row r="779" customFormat="false" ht="13.6" hidden="false" customHeight="false" outlineLevel="0" collapsed="false">
      <c r="A779" s="104"/>
      <c r="B779" s="104"/>
      <c r="C779" s="90"/>
      <c r="D779" s="90"/>
      <c r="E779" s="90"/>
      <c r="F779" s="90"/>
      <c r="G779" s="90"/>
      <c r="H779" s="90"/>
    </row>
    <row r="780" customFormat="false" ht="13.6" hidden="false" customHeight="false" outlineLevel="0" collapsed="false">
      <c r="A780" s="104"/>
      <c r="B780" s="104"/>
      <c r="C780" s="90"/>
      <c r="D780" s="90"/>
      <c r="E780" s="90"/>
      <c r="F780" s="90"/>
      <c r="G780" s="90"/>
      <c r="H780" s="90"/>
    </row>
    <row r="781" customFormat="false" ht="13.6" hidden="false" customHeight="false" outlineLevel="0" collapsed="false">
      <c r="A781" s="104"/>
      <c r="B781" s="104"/>
      <c r="C781" s="90"/>
      <c r="D781" s="90"/>
      <c r="E781" s="90"/>
      <c r="F781" s="90"/>
      <c r="G781" s="90"/>
      <c r="H781" s="90"/>
    </row>
    <row r="782" customFormat="false" ht="13.6" hidden="false" customHeight="false" outlineLevel="0" collapsed="false">
      <c r="A782" s="104"/>
      <c r="B782" s="104"/>
      <c r="C782" s="90"/>
      <c r="D782" s="90"/>
      <c r="E782" s="90"/>
      <c r="F782" s="90"/>
      <c r="G782" s="90"/>
      <c r="H782" s="90"/>
    </row>
    <row r="783" customFormat="false" ht="13.6" hidden="false" customHeight="false" outlineLevel="0" collapsed="false">
      <c r="A783" s="104"/>
      <c r="B783" s="104"/>
      <c r="C783" s="90"/>
      <c r="D783" s="90"/>
      <c r="E783" s="90"/>
      <c r="F783" s="90"/>
      <c r="G783" s="90"/>
      <c r="H783" s="90"/>
    </row>
    <row r="784" customFormat="false" ht="13.6" hidden="false" customHeight="false" outlineLevel="0" collapsed="false">
      <c r="A784" s="104"/>
      <c r="B784" s="104"/>
      <c r="C784" s="90"/>
      <c r="D784" s="90"/>
      <c r="E784" s="90"/>
      <c r="F784" s="90"/>
      <c r="G784" s="90"/>
      <c r="H784" s="90"/>
    </row>
    <row r="785" customFormat="false" ht="13.6" hidden="false" customHeight="false" outlineLevel="0" collapsed="false">
      <c r="A785" s="104"/>
      <c r="B785" s="104"/>
      <c r="C785" s="90"/>
      <c r="D785" s="90"/>
      <c r="E785" s="90"/>
      <c r="F785" s="90"/>
      <c r="G785" s="90"/>
      <c r="H785" s="90"/>
    </row>
    <row r="786" customFormat="false" ht="13.6" hidden="false" customHeight="false" outlineLevel="0" collapsed="false">
      <c r="A786" s="104"/>
      <c r="B786" s="104"/>
      <c r="C786" s="90"/>
      <c r="D786" s="90"/>
      <c r="E786" s="90"/>
      <c r="F786" s="90"/>
      <c r="G786" s="90"/>
      <c r="H786" s="90"/>
    </row>
    <row r="787" customFormat="false" ht="13.6" hidden="false" customHeight="false" outlineLevel="0" collapsed="false">
      <c r="A787" s="104"/>
      <c r="B787" s="104"/>
      <c r="C787" s="90"/>
      <c r="D787" s="90"/>
      <c r="E787" s="90"/>
      <c r="F787" s="90"/>
      <c r="G787" s="90"/>
      <c r="H787" s="90"/>
    </row>
    <row r="788" customFormat="false" ht="13.6" hidden="false" customHeight="false" outlineLevel="0" collapsed="false">
      <c r="A788" s="104"/>
      <c r="B788" s="104"/>
      <c r="C788" s="90"/>
      <c r="D788" s="90"/>
      <c r="E788" s="90"/>
      <c r="F788" s="90"/>
      <c r="G788" s="90"/>
      <c r="H788" s="90"/>
    </row>
    <row r="789" customFormat="false" ht="13.6" hidden="false" customHeight="false" outlineLevel="0" collapsed="false">
      <c r="A789" s="104"/>
      <c r="B789" s="104"/>
      <c r="C789" s="90"/>
      <c r="D789" s="90"/>
      <c r="E789" s="90"/>
      <c r="F789" s="90"/>
      <c r="G789" s="90"/>
      <c r="H789" s="90"/>
    </row>
    <row r="790" customFormat="false" ht="13.6" hidden="false" customHeight="false" outlineLevel="0" collapsed="false">
      <c r="A790" s="104"/>
      <c r="B790" s="104"/>
      <c r="C790" s="90"/>
      <c r="D790" s="90"/>
      <c r="E790" s="90"/>
      <c r="F790" s="90"/>
      <c r="G790" s="90"/>
      <c r="H790" s="90"/>
    </row>
    <row r="791" customFormat="false" ht="13.6" hidden="false" customHeight="false" outlineLevel="0" collapsed="false">
      <c r="A791" s="104"/>
      <c r="B791" s="104"/>
      <c r="C791" s="90"/>
      <c r="D791" s="90"/>
      <c r="E791" s="90"/>
      <c r="F791" s="90"/>
      <c r="G791" s="90"/>
      <c r="H791" s="90"/>
    </row>
    <row r="792" customFormat="false" ht="13.6" hidden="false" customHeight="false" outlineLevel="0" collapsed="false">
      <c r="A792" s="104"/>
      <c r="B792" s="104"/>
      <c r="C792" s="90"/>
      <c r="D792" s="90"/>
      <c r="E792" s="90"/>
      <c r="F792" s="90"/>
      <c r="G792" s="90"/>
      <c r="H792" s="90"/>
    </row>
    <row r="793" customFormat="false" ht="13.6" hidden="false" customHeight="false" outlineLevel="0" collapsed="false">
      <c r="A793" s="104"/>
      <c r="B793" s="104"/>
      <c r="C793" s="90"/>
      <c r="D793" s="90"/>
      <c r="E793" s="90"/>
      <c r="F793" s="90"/>
      <c r="G793" s="90"/>
      <c r="H793" s="90"/>
    </row>
    <row r="794" customFormat="false" ht="13.6" hidden="false" customHeight="false" outlineLevel="0" collapsed="false">
      <c r="A794" s="104"/>
      <c r="B794" s="104"/>
      <c r="C794" s="90"/>
      <c r="D794" s="90"/>
      <c r="E794" s="90"/>
      <c r="F794" s="90"/>
      <c r="G794" s="90"/>
      <c r="H794" s="90"/>
    </row>
    <row r="795" customFormat="false" ht="13.6" hidden="false" customHeight="false" outlineLevel="0" collapsed="false">
      <c r="A795" s="104"/>
      <c r="B795" s="104"/>
      <c r="C795" s="90"/>
      <c r="D795" s="90"/>
      <c r="E795" s="90"/>
      <c r="F795" s="90"/>
      <c r="G795" s="90"/>
      <c r="H795" s="90"/>
    </row>
    <row r="796" customFormat="false" ht="13.6" hidden="false" customHeight="false" outlineLevel="0" collapsed="false">
      <c r="A796" s="104"/>
      <c r="B796" s="104"/>
      <c r="C796" s="90"/>
      <c r="D796" s="90"/>
      <c r="E796" s="90"/>
      <c r="F796" s="90"/>
      <c r="G796" s="90"/>
      <c r="H796" s="90"/>
    </row>
    <row r="797" customFormat="false" ht="13.6" hidden="false" customHeight="false" outlineLevel="0" collapsed="false">
      <c r="A797" s="104"/>
      <c r="B797" s="104"/>
      <c r="C797" s="90"/>
      <c r="D797" s="90"/>
      <c r="E797" s="90"/>
      <c r="F797" s="90"/>
      <c r="G797" s="90"/>
      <c r="H797" s="90"/>
    </row>
    <row r="798" customFormat="false" ht="13.6" hidden="false" customHeight="false" outlineLevel="0" collapsed="false">
      <c r="A798" s="104"/>
      <c r="B798" s="104"/>
      <c r="C798" s="90"/>
      <c r="D798" s="90"/>
      <c r="E798" s="90"/>
      <c r="F798" s="90"/>
      <c r="G798" s="90"/>
      <c r="H798" s="90"/>
    </row>
    <row r="799" customFormat="false" ht="13.6" hidden="false" customHeight="false" outlineLevel="0" collapsed="false">
      <c r="A799" s="104"/>
      <c r="B799" s="104"/>
      <c r="C799" s="90"/>
      <c r="D799" s="90"/>
      <c r="E799" s="90"/>
      <c r="F799" s="90"/>
      <c r="G799" s="90"/>
      <c r="H799" s="90"/>
    </row>
    <row r="800" customFormat="false" ht="13.6" hidden="false" customHeight="false" outlineLevel="0" collapsed="false">
      <c r="A800" s="104"/>
      <c r="B800" s="104"/>
      <c r="C800" s="90"/>
      <c r="D800" s="90"/>
      <c r="E800" s="90"/>
      <c r="F800" s="90"/>
      <c r="G800" s="90"/>
      <c r="H800" s="90"/>
    </row>
    <row r="801" customFormat="false" ht="13.6" hidden="false" customHeight="false" outlineLevel="0" collapsed="false">
      <c r="A801" s="104"/>
      <c r="B801" s="104"/>
      <c r="C801" s="90"/>
      <c r="D801" s="90"/>
      <c r="E801" s="90"/>
      <c r="F801" s="90"/>
      <c r="G801" s="90"/>
      <c r="H801" s="90"/>
    </row>
    <row r="802" customFormat="false" ht="13.6" hidden="false" customHeight="false" outlineLevel="0" collapsed="false">
      <c r="A802" s="104"/>
      <c r="B802" s="104"/>
      <c r="C802" s="90"/>
      <c r="D802" s="90"/>
      <c r="E802" s="90"/>
      <c r="F802" s="90"/>
      <c r="G802" s="90"/>
      <c r="H802" s="90"/>
    </row>
    <row r="803" customFormat="false" ht="13.6" hidden="false" customHeight="false" outlineLevel="0" collapsed="false">
      <c r="A803" s="104"/>
      <c r="B803" s="104"/>
      <c r="C803" s="90"/>
      <c r="D803" s="90"/>
      <c r="E803" s="90"/>
      <c r="F803" s="90"/>
      <c r="G803" s="90"/>
      <c r="H803" s="90"/>
    </row>
    <row r="804" customFormat="false" ht="13.6" hidden="false" customHeight="false" outlineLevel="0" collapsed="false">
      <c r="A804" s="104"/>
      <c r="B804" s="104"/>
      <c r="C804" s="90"/>
      <c r="D804" s="90"/>
      <c r="E804" s="90"/>
      <c r="F804" s="90"/>
      <c r="G804" s="90"/>
      <c r="H804" s="90"/>
    </row>
    <row r="805" customFormat="false" ht="13.6" hidden="false" customHeight="false" outlineLevel="0" collapsed="false">
      <c r="A805" s="104"/>
      <c r="B805" s="104"/>
      <c r="C805" s="90"/>
      <c r="D805" s="90"/>
      <c r="E805" s="90"/>
      <c r="F805" s="90"/>
      <c r="G805" s="90"/>
      <c r="H805" s="90"/>
    </row>
    <row r="806" customFormat="false" ht="13.6" hidden="false" customHeight="false" outlineLevel="0" collapsed="false">
      <c r="A806" s="104"/>
      <c r="B806" s="104"/>
      <c r="C806" s="90"/>
      <c r="D806" s="90"/>
      <c r="E806" s="90"/>
      <c r="F806" s="90"/>
      <c r="G806" s="90"/>
      <c r="H806" s="90"/>
    </row>
    <row r="807" customFormat="false" ht="13.6" hidden="false" customHeight="false" outlineLevel="0" collapsed="false">
      <c r="A807" s="104"/>
      <c r="B807" s="104"/>
      <c r="C807" s="90"/>
      <c r="D807" s="90"/>
      <c r="E807" s="90"/>
      <c r="F807" s="90"/>
      <c r="G807" s="90"/>
      <c r="H807" s="90"/>
    </row>
    <row r="808" customFormat="false" ht="13.6" hidden="false" customHeight="false" outlineLevel="0" collapsed="false">
      <c r="A808" s="104"/>
      <c r="B808" s="104"/>
      <c r="C808" s="90"/>
      <c r="D808" s="90"/>
      <c r="E808" s="90"/>
      <c r="F808" s="90"/>
      <c r="G808" s="90"/>
      <c r="H808" s="90"/>
    </row>
    <row r="809" customFormat="false" ht="13.6" hidden="false" customHeight="false" outlineLevel="0" collapsed="false">
      <c r="A809" s="104"/>
      <c r="B809" s="104"/>
      <c r="C809" s="90"/>
      <c r="D809" s="90"/>
      <c r="E809" s="90"/>
      <c r="F809" s="90"/>
      <c r="G809" s="90"/>
      <c r="H809" s="90"/>
    </row>
    <row r="810" customFormat="false" ht="13.6" hidden="false" customHeight="false" outlineLevel="0" collapsed="false">
      <c r="A810" s="104"/>
      <c r="B810" s="104"/>
      <c r="C810" s="90"/>
      <c r="D810" s="90"/>
      <c r="E810" s="90"/>
      <c r="F810" s="90"/>
      <c r="G810" s="90"/>
      <c r="H810" s="90"/>
    </row>
    <row r="811" customFormat="false" ht="13.6" hidden="false" customHeight="false" outlineLevel="0" collapsed="false">
      <c r="A811" s="104"/>
      <c r="B811" s="104"/>
      <c r="C811" s="90"/>
      <c r="D811" s="90"/>
      <c r="E811" s="90"/>
      <c r="F811" s="90"/>
      <c r="G811" s="90"/>
      <c r="H811" s="90"/>
    </row>
    <row r="812" customFormat="false" ht="13.6" hidden="false" customHeight="false" outlineLevel="0" collapsed="false">
      <c r="A812" s="104"/>
      <c r="B812" s="104"/>
      <c r="C812" s="90"/>
      <c r="D812" s="90"/>
      <c r="E812" s="90"/>
      <c r="F812" s="90"/>
      <c r="G812" s="90"/>
      <c r="H812" s="90"/>
    </row>
    <row r="813" customFormat="false" ht="13.6" hidden="false" customHeight="false" outlineLevel="0" collapsed="false">
      <c r="A813" s="104"/>
      <c r="B813" s="104"/>
      <c r="C813" s="90"/>
      <c r="D813" s="90"/>
      <c r="E813" s="90"/>
      <c r="F813" s="90"/>
      <c r="G813" s="90"/>
      <c r="H813" s="90"/>
    </row>
    <row r="814" customFormat="false" ht="13.6" hidden="false" customHeight="false" outlineLevel="0" collapsed="false">
      <c r="A814" s="104"/>
      <c r="B814" s="104"/>
      <c r="C814" s="90"/>
      <c r="D814" s="90"/>
      <c r="E814" s="90"/>
      <c r="F814" s="90"/>
      <c r="G814" s="90"/>
      <c r="H814" s="90"/>
    </row>
    <row r="815" customFormat="false" ht="13.6" hidden="false" customHeight="false" outlineLevel="0" collapsed="false">
      <c r="A815" s="104"/>
      <c r="B815" s="104"/>
      <c r="C815" s="90"/>
      <c r="D815" s="90"/>
      <c r="E815" s="90"/>
      <c r="F815" s="90"/>
      <c r="G815" s="90"/>
      <c r="H815" s="90"/>
    </row>
    <row r="816" customFormat="false" ht="13.6" hidden="false" customHeight="false" outlineLevel="0" collapsed="false">
      <c r="A816" s="104"/>
      <c r="B816" s="104"/>
      <c r="C816" s="90"/>
      <c r="D816" s="90"/>
      <c r="E816" s="90"/>
      <c r="F816" s="90"/>
      <c r="G816" s="90"/>
      <c r="H816" s="90"/>
    </row>
    <row r="817" customFormat="false" ht="13.6" hidden="false" customHeight="false" outlineLevel="0" collapsed="false">
      <c r="A817" s="104"/>
      <c r="B817" s="104"/>
      <c r="C817" s="90"/>
      <c r="D817" s="90"/>
      <c r="E817" s="90"/>
      <c r="F817" s="90"/>
      <c r="G817" s="90"/>
      <c r="H817" s="90"/>
    </row>
    <row r="818" customFormat="false" ht="13.6" hidden="false" customHeight="false" outlineLevel="0" collapsed="false">
      <c r="A818" s="104"/>
      <c r="B818" s="104"/>
      <c r="C818" s="90"/>
      <c r="D818" s="90"/>
      <c r="E818" s="90"/>
      <c r="F818" s="90"/>
      <c r="G818" s="90"/>
      <c r="H818" s="90"/>
    </row>
    <row r="819" customFormat="false" ht="13.6" hidden="false" customHeight="false" outlineLevel="0" collapsed="false">
      <c r="A819" s="104"/>
      <c r="B819" s="104"/>
      <c r="C819" s="90"/>
      <c r="D819" s="90"/>
      <c r="E819" s="90"/>
      <c r="F819" s="90"/>
      <c r="G819" s="90"/>
      <c r="H819" s="90"/>
    </row>
    <row r="820" customFormat="false" ht="13.6" hidden="false" customHeight="false" outlineLevel="0" collapsed="false">
      <c r="A820" s="104"/>
      <c r="B820" s="104"/>
      <c r="C820" s="90"/>
      <c r="D820" s="90"/>
      <c r="E820" s="90"/>
      <c r="F820" s="90"/>
      <c r="G820" s="90"/>
      <c r="H820" s="90"/>
    </row>
    <row r="821" customFormat="false" ht="13.6" hidden="false" customHeight="false" outlineLevel="0" collapsed="false">
      <c r="A821" s="104"/>
      <c r="B821" s="104"/>
      <c r="C821" s="90"/>
      <c r="D821" s="90"/>
      <c r="E821" s="90"/>
      <c r="F821" s="90"/>
      <c r="G821" s="90"/>
      <c r="H821" s="90"/>
    </row>
    <row r="822" customFormat="false" ht="13.6" hidden="false" customHeight="false" outlineLevel="0" collapsed="false">
      <c r="A822" s="104"/>
      <c r="B822" s="104"/>
      <c r="C822" s="90"/>
      <c r="D822" s="90"/>
      <c r="E822" s="90"/>
      <c r="F822" s="90"/>
      <c r="G822" s="90"/>
      <c r="H822" s="90"/>
    </row>
    <row r="823" customFormat="false" ht="13.6" hidden="false" customHeight="false" outlineLevel="0" collapsed="false">
      <c r="A823" s="104"/>
      <c r="B823" s="104"/>
      <c r="C823" s="90"/>
      <c r="D823" s="90"/>
      <c r="E823" s="90"/>
      <c r="F823" s="90"/>
      <c r="G823" s="90"/>
      <c r="H823" s="90"/>
    </row>
    <row r="824" customFormat="false" ht="13.6" hidden="false" customHeight="false" outlineLevel="0" collapsed="false">
      <c r="A824" s="104"/>
      <c r="B824" s="104"/>
      <c r="C824" s="90"/>
      <c r="D824" s="90"/>
      <c r="E824" s="90"/>
      <c r="F824" s="90"/>
      <c r="G824" s="90"/>
      <c r="H824" s="90"/>
    </row>
    <row r="825" customFormat="false" ht="13.6" hidden="false" customHeight="false" outlineLevel="0" collapsed="false">
      <c r="A825" s="104"/>
      <c r="B825" s="104"/>
      <c r="C825" s="90"/>
      <c r="D825" s="90"/>
      <c r="E825" s="90"/>
      <c r="F825" s="90"/>
      <c r="G825" s="90"/>
      <c r="H825" s="90"/>
    </row>
    <row r="826" customFormat="false" ht="13.6" hidden="false" customHeight="false" outlineLevel="0" collapsed="false">
      <c r="A826" s="104"/>
      <c r="B826" s="104"/>
      <c r="C826" s="90"/>
      <c r="D826" s="90"/>
      <c r="E826" s="90"/>
      <c r="F826" s="90"/>
      <c r="G826" s="90"/>
      <c r="H826" s="90"/>
    </row>
    <row r="827" customFormat="false" ht="13.6" hidden="false" customHeight="false" outlineLevel="0" collapsed="false">
      <c r="A827" s="104"/>
      <c r="B827" s="104"/>
      <c r="C827" s="90"/>
      <c r="D827" s="90"/>
      <c r="E827" s="90"/>
      <c r="F827" s="90"/>
      <c r="G827" s="90"/>
      <c r="H827" s="90"/>
    </row>
    <row r="828" customFormat="false" ht="13.6" hidden="false" customHeight="false" outlineLevel="0" collapsed="false">
      <c r="A828" s="104"/>
      <c r="B828" s="104"/>
      <c r="C828" s="90"/>
      <c r="D828" s="90"/>
      <c r="E828" s="90"/>
      <c r="F828" s="90"/>
      <c r="G828" s="90"/>
      <c r="H828" s="90"/>
    </row>
    <row r="829" customFormat="false" ht="13.6" hidden="false" customHeight="false" outlineLevel="0" collapsed="false">
      <c r="A829" s="104"/>
      <c r="B829" s="104"/>
      <c r="C829" s="90"/>
      <c r="D829" s="90"/>
      <c r="E829" s="90"/>
      <c r="F829" s="90"/>
      <c r="G829" s="90"/>
      <c r="H829" s="90"/>
    </row>
    <row r="830" customFormat="false" ht="13.6" hidden="false" customHeight="false" outlineLevel="0" collapsed="false">
      <c r="A830" s="104"/>
      <c r="B830" s="104"/>
      <c r="C830" s="90"/>
      <c r="D830" s="90"/>
      <c r="E830" s="90"/>
      <c r="F830" s="90"/>
      <c r="G830" s="90"/>
      <c r="H830" s="90"/>
    </row>
    <row r="831" customFormat="false" ht="13.6" hidden="false" customHeight="false" outlineLevel="0" collapsed="false">
      <c r="A831" s="104"/>
      <c r="B831" s="104"/>
      <c r="C831" s="90"/>
      <c r="D831" s="90"/>
      <c r="E831" s="90"/>
      <c r="F831" s="90"/>
      <c r="G831" s="90"/>
      <c r="H831" s="90"/>
    </row>
    <row r="832" customFormat="false" ht="13.6" hidden="false" customHeight="false" outlineLevel="0" collapsed="false">
      <c r="A832" s="104"/>
      <c r="B832" s="104"/>
      <c r="C832" s="90"/>
      <c r="D832" s="90"/>
      <c r="E832" s="90"/>
      <c r="F832" s="90"/>
      <c r="G832" s="90"/>
      <c r="H832" s="90"/>
    </row>
    <row r="833" customFormat="false" ht="13.6" hidden="false" customHeight="false" outlineLevel="0" collapsed="false">
      <c r="A833" s="104"/>
      <c r="B833" s="104"/>
      <c r="C833" s="90"/>
      <c r="D833" s="90"/>
      <c r="E833" s="90"/>
      <c r="F833" s="90"/>
      <c r="G833" s="90"/>
      <c r="H833" s="90"/>
    </row>
    <row r="834" customFormat="false" ht="13.6" hidden="false" customHeight="false" outlineLevel="0" collapsed="false">
      <c r="A834" s="104"/>
      <c r="B834" s="104"/>
      <c r="C834" s="90"/>
      <c r="D834" s="90"/>
      <c r="E834" s="90"/>
      <c r="F834" s="90"/>
      <c r="G834" s="90"/>
      <c r="H834" s="90"/>
    </row>
    <row r="835" customFormat="false" ht="13.6" hidden="false" customHeight="false" outlineLevel="0" collapsed="false">
      <c r="A835" s="104"/>
      <c r="B835" s="104"/>
      <c r="C835" s="90"/>
      <c r="D835" s="90"/>
      <c r="E835" s="90"/>
      <c r="F835" s="90"/>
      <c r="G835" s="90"/>
      <c r="H835" s="90"/>
    </row>
    <row r="836" customFormat="false" ht="13.6" hidden="false" customHeight="false" outlineLevel="0" collapsed="false">
      <c r="A836" s="104"/>
      <c r="B836" s="104"/>
      <c r="C836" s="90"/>
      <c r="D836" s="90"/>
      <c r="E836" s="90"/>
      <c r="F836" s="90"/>
      <c r="G836" s="90"/>
      <c r="H836" s="90"/>
    </row>
    <row r="837" customFormat="false" ht="13.6" hidden="false" customHeight="false" outlineLevel="0" collapsed="false">
      <c r="A837" s="104"/>
      <c r="B837" s="104"/>
      <c r="C837" s="90"/>
      <c r="D837" s="90"/>
      <c r="E837" s="90"/>
      <c r="F837" s="90"/>
      <c r="G837" s="90"/>
      <c r="H837" s="90"/>
    </row>
    <row r="838" customFormat="false" ht="13.6" hidden="false" customHeight="false" outlineLevel="0" collapsed="false">
      <c r="A838" s="104"/>
      <c r="B838" s="104"/>
      <c r="C838" s="90"/>
      <c r="D838" s="90"/>
      <c r="E838" s="90"/>
      <c r="F838" s="90"/>
      <c r="G838" s="90"/>
      <c r="H838" s="90"/>
    </row>
    <row r="839" customFormat="false" ht="13.6" hidden="false" customHeight="false" outlineLevel="0" collapsed="false">
      <c r="A839" s="104"/>
      <c r="B839" s="104"/>
      <c r="C839" s="90"/>
      <c r="D839" s="90"/>
      <c r="E839" s="90"/>
      <c r="F839" s="90"/>
      <c r="G839" s="90"/>
      <c r="H839" s="90"/>
    </row>
    <row r="840" customFormat="false" ht="13.6" hidden="false" customHeight="false" outlineLevel="0" collapsed="false">
      <c r="A840" s="104"/>
      <c r="B840" s="104"/>
      <c r="C840" s="90"/>
      <c r="D840" s="90"/>
      <c r="E840" s="90"/>
      <c r="F840" s="90"/>
      <c r="G840" s="90"/>
      <c r="H840" s="90"/>
    </row>
    <row r="841" customFormat="false" ht="13.6" hidden="false" customHeight="false" outlineLevel="0" collapsed="false">
      <c r="A841" s="104"/>
      <c r="B841" s="104"/>
      <c r="C841" s="90"/>
      <c r="D841" s="90"/>
      <c r="E841" s="90"/>
      <c r="F841" s="90"/>
      <c r="G841" s="90"/>
      <c r="H841" s="90"/>
    </row>
    <row r="842" customFormat="false" ht="13.6" hidden="false" customHeight="false" outlineLevel="0" collapsed="false">
      <c r="A842" s="104"/>
      <c r="B842" s="104"/>
      <c r="C842" s="90"/>
      <c r="D842" s="90"/>
      <c r="E842" s="90"/>
      <c r="F842" s="90"/>
      <c r="G842" s="90"/>
      <c r="H842" s="90"/>
    </row>
    <row r="843" customFormat="false" ht="13.6" hidden="false" customHeight="false" outlineLevel="0" collapsed="false">
      <c r="A843" s="104"/>
      <c r="B843" s="104"/>
      <c r="C843" s="90"/>
      <c r="D843" s="90"/>
      <c r="E843" s="90"/>
      <c r="F843" s="90"/>
      <c r="G843" s="90"/>
      <c r="H843" s="90"/>
    </row>
    <row r="844" customFormat="false" ht="13.6" hidden="false" customHeight="false" outlineLevel="0" collapsed="false">
      <c r="A844" s="104"/>
      <c r="B844" s="104"/>
      <c r="C844" s="90"/>
      <c r="D844" s="90"/>
      <c r="E844" s="90"/>
      <c r="F844" s="90"/>
      <c r="G844" s="90"/>
      <c r="H844" s="90"/>
    </row>
    <row r="845" customFormat="false" ht="13.6" hidden="false" customHeight="false" outlineLevel="0" collapsed="false">
      <c r="A845" s="104"/>
      <c r="B845" s="104"/>
      <c r="C845" s="90"/>
      <c r="D845" s="90"/>
      <c r="E845" s="90"/>
      <c r="F845" s="90"/>
      <c r="G845" s="90"/>
      <c r="H845" s="90"/>
    </row>
    <row r="846" customFormat="false" ht="13.6" hidden="false" customHeight="false" outlineLevel="0" collapsed="false">
      <c r="A846" s="104"/>
      <c r="B846" s="104"/>
      <c r="C846" s="90"/>
      <c r="D846" s="90"/>
      <c r="E846" s="90"/>
      <c r="F846" s="90"/>
      <c r="G846" s="90"/>
      <c r="H846" s="90"/>
    </row>
    <row r="847" customFormat="false" ht="13.6" hidden="false" customHeight="false" outlineLevel="0" collapsed="false">
      <c r="A847" s="104"/>
      <c r="B847" s="104"/>
      <c r="C847" s="90"/>
      <c r="D847" s="90"/>
      <c r="E847" s="90"/>
      <c r="F847" s="90"/>
      <c r="G847" s="90"/>
      <c r="H847" s="90"/>
    </row>
    <row r="848" customFormat="false" ht="13.6" hidden="false" customHeight="false" outlineLevel="0" collapsed="false">
      <c r="A848" s="104"/>
      <c r="B848" s="104"/>
      <c r="C848" s="90"/>
      <c r="D848" s="90"/>
      <c r="E848" s="90"/>
      <c r="F848" s="90"/>
      <c r="G848" s="90"/>
      <c r="H848" s="90"/>
    </row>
    <row r="849" customFormat="false" ht="13.6" hidden="false" customHeight="false" outlineLevel="0" collapsed="false">
      <c r="A849" s="104"/>
      <c r="B849" s="104"/>
      <c r="C849" s="90"/>
      <c r="D849" s="90"/>
      <c r="E849" s="90"/>
      <c r="F849" s="90"/>
      <c r="G849" s="90"/>
      <c r="H849" s="90"/>
    </row>
    <row r="850" customFormat="false" ht="13.6" hidden="false" customHeight="false" outlineLevel="0" collapsed="false">
      <c r="A850" s="104"/>
      <c r="B850" s="104"/>
      <c r="C850" s="90"/>
      <c r="D850" s="90"/>
      <c r="E850" s="90"/>
      <c r="F850" s="90"/>
      <c r="G850" s="90"/>
      <c r="H850" s="90"/>
    </row>
    <row r="851" customFormat="false" ht="13.6" hidden="false" customHeight="false" outlineLevel="0" collapsed="false">
      <c r="A851" s="104"/>
      <c r="B851" s="104"/>
      <c r="C851" s="90"/>
      <c r="D851" s="90"/>
      <c r="E851" s="90"/>
      <c r="F851" s="90"/>
      <c r="G851" s="90"/>
      <c r="H851" s="90"/>
    </row>
    <row r="852" customFormat="false" ht="13.6" hidden="false" customHeight="false" outlineLevel="0" collapsed="false">
      <c r="A852" s="104"/>
      <c r="B852" s="104"/>
      <c r="C852" s="90"/>
      <c r="D852" s="90"/>
      <c r="E852" s="90"/>
      <c r="F852" s="90"/>
      <c r="G852" s="90"/>
      <c r="H852" s="90"/>
    </row>
    <row r="853" customFormat="false" ht="13.6" hidden="false" customHeight="false" outlineLevel="0" collapsed="false">
      <c r="A853" s="104"/>
      <c r="B853" s="104"/>
      <c r="C853" s="90"/>
      <c r="D853" s="90"/>
      <c r="E853" s="90"/>
      <c r="F853" s="90"/>
      <c r="G853" s="90"/>
      <c r="H853" s="90"/>
    </row>
    <row r="854" customFormat="false" ht="13.6" hidden="false" customHeight="false" outlineLevel="0" collapsed="false">
      <c r="A854" s="104"/>
      <c r="B854" s="104"/>
      <c r="C854" s="90"/>
      <c r="D854" s="90"/>
      <c r="E854" s="90"/>
      <c r="F854" s="90"/>
      <c r="G854" s="90"/>
      <c r="H854" s="90"/>
    </row>
    <row r="855" customFormat="false" ht="13.6" hidden="false" customHeight="false" outlineLevel="0" collapsed="false">
      <c r="A855" s="104"/>
      <c r="B855" s="104"/>
      <c r="C855" s="90"/>
      <c r="D855" s="90"/>
      <c r="E855" s="90"/>
      <c r="F855" s="90"/>
      <c r="G855" s="90"/>
      <c r="H855" s="90"/>
    </row>
    <row r="856" customFormat="false" ht="13.6" hidden="false" customHeight="false" outlineLevel="0" collapsed="false">
      <c r="A856" s="104"/>
      <c r="B856" s="104"/>
      <c r="C856" s="90"/>
      <c r="D856" s="90"/>
      <c r="E856" s="90"/>
      <c r="F856" s="90"/>
      <c r="G856" s="90"/>
      <c r="H856" s="90"/>
    </row>
    <row r="857" customFormat="false" ht="13.6" hidden="false" customHeight="false" outlineLevel="0" collapsed="false">
      <c r="A857" s="104"/>
      <c r="B857" s="104"/>
      <c r="C857" s="90"/>
      <c r="D857" s="90"/>
      <c r="E857" s="90"/>
      <c r="F857" s="90"/>
      <c r="G857" s="90"/>
      <c r="H857" s="90"/>
    </row>
    <row r="858" customFormat="false" ht="13.6" hidden="false" customHeight="false" outlineLevel="0" collapsed="false">
      <c r="A858" s="104"/>
      <c r="B858" s="104"/>
      <c r="C858" s="90"/>
      <c r="D858" s="90"/>
      <c r="E858" s="90"/>
      <c r="F858" s="90"/>
      <c r="G858" s="90"/>
      <c r="H858" s="90"/>
    </row>
    <row r="859" customFormat="false" ht="13.6" hidden="false" customHeight="false" outlineLevel="0" collapsed="false">
      <c r="A859" s="104"/>
      <c r="B859" s="104"/>
      <c r="C859" s="90"/>
      <c r="D859" s="90"/>
      <c r="E859" s="90"/>
      <c r="F859" s="90"/>
      <c r="G859" s="90"/>
      <c r="H859" s="90"/>
    </row>
    <row r="860" customFormat="false" ht="13.6" hidden="false" customHeight="false" outlineLevel="0" collapsed="false">
      <c r="A860" s="104"/>
      <c r="B860" s="104"/>
      <c r="C860" s="90"/>
      <c r="D860" s="90"/>
      <c r="E860" s="90"/>
      <c r="F860" s="90"/>
      <c r="G860" s="90"/>
      <c r="H860" s="90"/>
    </row>
    <row r="861" customFormat="false" ht="13.6" hidden="false" customHeight="false" outlineLevel="0" collapsed="false">
      <c r="A861" s="104"/>
      <c r="B861" s="104"/>
      <c r="C861" s="90"/>
      <c r="D861" s="90"/>
      <c r="E861" s="90"/>
      <c r="F861" s="90"/>
      <c r="G861" s="90"/>
      <c r="H861" s="90"/>
    </row>
    <row r="862" customFormat="false" ht="13.6" hidden="false" customHeight="false" outlineLevel="0" collapsed="false">
      <c r="A862" s="104"/>
      <c r="B862" s="104"/>
      <c r="C862" s="90"/>
      <c r="D862" s="90"/>
      <c r="E862" s="90"/>
      <c r="F862" s="90"/>
      <c r="G862" s="90"/>
      <c r="H862" s="90"/>
    </row>
    <row r="863" customFormat="false" ht="13.6" hidden="false" customHeight="false" outlineLevel="0" collapsed="false">
      <c r="A863" s="104"/>
      <c r="B863" s="104"/>
      <c r="C863" s="90"/>
      <c r="D863" s="90"/>
      <c r="E863" s="90"/>
      <c r="F863" s="90"/>
      <c r="G863" s="90"/>
      <c r="H863" s="90"/>
    </row>
    <row r="864" customFormat="false" ht="13.6" hidden="false" customHeight="false" outlineLevel="0" collapsed="false">
      <c r="A864" s="104"/>
      <c r="B864" s="104"/>
      <c r="C864" s="90"/>
      <c r="D864" s="90"/>
      <c r="E864" s="90"/>
      <c r="F864" s="90"/>
      <c r="G864" s="90"/>
      <c r="H864" s="90"/>
    </row>
    <row r="865" customFormat="false" ht="13.6" hidden="false" customHeight="false" outlineLevel="0" collapsed="false">
      <c r="A865" s="104"/>
      <c r="B865" s="104"/>
      <c r="C865" s="90"/>
      <c r="D865" s="90"/>
      <c r="E865" s="90"/>
      <c r="F865" s="90"/>
      <c r="G865" s="90"/>
      <c r="H865" s="90"/>
    </row>
    <row r="866" customFormat="false" ht="13.6" hidden="false" customHeight="false" outlineLevel="0" collapsed="false">
      <c r="A866" s="104"/>
      <c r="B866" s="104"/>
      <c r="C866" s="90"/>
      <c r="D866" s="90"/>
      <c r="E866" s="90"/>
      <c r="F866" s="90"/>
      <c r="G866" s="90"/>
      <c r="H866" s="90"/>
    </row>
    <row r="867" customFormat="false" ht="13.6" hidden="false" customHeight="false" outlineLevel="0" collapsed="false">
      <c r="A867" s="104"/>
      <c r="B867" s="104"/>
      <c r="C867" s="90"/>
      <c r="D867" s="90"/>
      <c r="E867" s="90"/>
      <c r="F867" s="90"/>
      <c r="G867" s="90"/>
      <c r="H867" s="90"/>
    </row>
    <row r="868" customFormat="false" ht="13.6" hidden="false" customHeight="false" outlineLevel="0" collapsed="false">
      <c r="A868" s="104"/>
      <c r="B868" s="104"/>
      <c r="C868" s="90"/>
      <c r="D868" s="90"/>
      <c r="E868" s="90"/>
      <c r="F868" s="90"/>
      <c r="G868" s="90"/>
      <c r="H868" s="90"/>
    </row>
    <row r="869" customFormat="false" ht="13.6" hidden="false" customHeight="false" outlineLevel="0" collapsed="false">
      <c r="A869" s="104"/>
      <c r="B869" s="104"/>
      <c r="C869" s="90"/>
      <c r="D869" s="90"/>
      <c r="E869" s="90"/>
      <c r="F869" s="90"/>
      <c r="G869" s="90"/>
      <c r="H869" s="90"/>
    </row>
    <row r="870" customFormat="false" ht="13.6" hidden="false" customHeight="false" outlineLevel="0" collapsed="false">
      <c r="A870" s="104"/>
      <c r="B870" s="104"/>
      <c r="C870" s="90"/>
      <c r="D870" s="90"/>
      <c r="E870" s="90"/>
      <c r="F870" s="90"/>
      <c r="G870" s="90"/>
      <c r="H870" s="90"/>
    </row>
    <row r="871" customFormat="false" ht="13.6" hidden="false" customHeight="false" outlineLevel="0" collapsed="false">
      <c r="A871" s="104"/>
      <c r="B871" s="104"/>
      <c r="C871" s="90"/>
      <c r="D871" s="90"/>
      <c r="E871" s="90"/>
      <c r="F871" s="90"/>
      <c r="G871" s="90"/>
      <c r="H871" s="90"/>
    </row>
    <row r="872" customFormat="false" ht="13.6" hidden="false" customHeight="false" outlineLevel="0" collapsed="false">
      <c r="A872" s="104"/>
      <c r="B872" s="104"/>
      <c r="C872" s="90"/>
      <c r="D872" s="90"/>
      <c r="E872" s="90"/>
      <c r="F872" s="90"/>
      <c r="G872" s="90"/>
      <c r="H872" s="90"/>
    </row>
    <row r="873" customFormat="false" ht="13.6" hidden="false" customHeight="false" outlineLevel="0" collapsed="false">
      <c r="A873" s="104"/>
      <c r="B873" s="104"/>
      <c r="C873" s="90"/>
      <c r="D873" s="90"/>
      <c r="E873" s="90"/>
      <c r="F873" s="90"/>
      <c r="G873" s="90"/>
      <c r="H873" s="90"/>
    </row>
    <row r="874" customFormat="false" ht="13.6" hidden="false" customHeight="false" outlineLevel="0" collapsed="false">
      <c r="A874" s="104"/>
      <c r="B874" s="104"/>
      <c r="C874" s="90"/>
      <c r="D874" s="90"/>
      <c r="E874" s="90"/>
      <c r="F874" s="90"/>
      <c r="G874" s="90"/>
      <c r="H874" s="90"/>
    </row>
    <row r="875" customFormat="false" ht="13.6" hidden="false" customHeight="false" outlineLevel="0" collapsed="false">
      <c r="A875" s="104"/>
      <c r="B875" s="104"/>
      <c r="C875" s="90"/>
      <c r="D875" s="90"/>
      <c r="E875" s="90"/>
      <c r="F875" s="90"/>
      <c r="G875" s="90"/>
      <c r="H875" s="90"/>
    </row>
    <row r="876" customFormat="false" ht="13.6" hidden="false" customHeight="false" outlineLevel="0" collapsed="false">
      <c r="A876" s="104"/>
      <c r="B876" s="104"/>
      <c r="C876" s="90"/>
      <c r="D876" s="90"/>
      <c r="E876" s="90"/>
      <c r="F876" s="90"/>
      <c r="G876" s="90"/>
      <c r="H876" s="90"/>
    </row>
    <row r="877" customFormat="false" ht="13.6" hidden="false" customHeight="false" outlineLevel="0" collapsed="false">
      <c r="A877" s="104"/>
      <c r="B877" s="104"/>
      <c r="C877" s="90"/>
      <c r="D877" s="90"/>
      <c r="E877" s="90"/>
      <c r="F877" s="90"/>
      <c r="G877" s="90"/>
      <c r="H877" s="90"/>
    </row>
    <row r="878" customFormat="false" ht="13.6" hidden="false" customHeight="false" outlineLevel="0" collapsed="false">
      <c r="A878" s="104"/>
      <c r="B878" s="104"/>
      <c r="C878" s="90"/>
      <c r="D878" s="90"/>
      <c r="E878" s="90"/>
      <c r="F878" s="90"/>
      <c r="G878" s="90"/>
      <c r="H878" s="90"/>
    </row>
    <row r="879" customFormat="false" ht="13.6" hidden="false" customHeight="false" outlineLevel="0" collapsed="false">
      <c r="A879" s="104"/>
      <c r="B879" s="104"/>
      <c r="C879" s="90"/>
      <c r="D879" s="90"/>
      <c r="E879" s="90"/>
      <c r="F879" s="90"/>
      <c r="G879" s="90"/>
      <c r="H879" s="90"/>
    </row>
    <row r="880" customFormat="false" ht="13.6" hidden="false" customHeight="false" outlineLevel="0" collapsed="false">
      <c r="A880" s="104"/>
      <c r="B880" s="104"/>
      <c r="C880" s="90"/>
      <c r="D880" s="90"/>
      <c r="E880" s="90"/>
      <c r="F880" s="90"/>
      <c r="G880" s="90"/>
      <c r="H880" s="90"/>
    </row>
    <row r="881" customFormat="false" ht="13.6" hidden="false" customHeight="false" outlineLevel="0" collapsed="false">
      <c r="A881" s="104"/>
      <c r="B881" s="104"/>
      <c r="C881" s="90"/>
      <c r="D881" s="90"/>
      <c r="E881" s="90"/>
      <c r="F881" s="90"/>
      <c r="G881" s="90"/>
      <c r="H881" s="90"/>
    </row>
    <row r="882" customFormat="false" ht="13.6" hidden="false" customHeight="false" outlineLevel="0" collapsed="false">
      <c r="A882" s="104"/>
      <c r="B882" s="104"/>
      <c r="C882" s="90"/>
      <c r="D882" s="90"/>
      <c r="E882" s="90"/>
      <c r="F882" s="90"/>
      <c r="G882" s="90"/>
      <c r="H882" s="90"/>
    </row>
    <row r="883" customFormat="false" ht="13.6" hidden="false" customHeight="false" outlineLevel="0" collapsed="false">
      <c r="A883" s="104"/>
      <c r="B883" s="104"/>
      <c r="C883" s="90"/>
      <c r="D883" s="90"/>
      <c r="E883" s="90"/>
      <c r="F883" s="90"/>
      <c r="G883" s="90"/>
      <c r="H883" s="90"/>
    </row>
    <row r="884" customFormat="false" ht="13.6" hidden="false" customHeight="false" outlineLevel="0" collapsed="false">
      <c r="A884" s="104"/>
      <c r="B884" s="104"/>
      <c r="C884" s="90"/>
      <c r="D884" s="90"/>
      <c r="E884" s="90"/>
      <c r="F884" s="90"/>
      <c r="G884" s="90"/>
      <c r="H884" s="90"/>
    </row>
    <row r="885" customFormat="false" ht="13.6" hidden="false" customHeight="false" outlineLevel="0" collapsed="false">
      <c r="A885" s="104"/>
      <c r="B885" s="104"/>
      <c r="C885" s="90"/>
      <c r="D885" s="90"/>
      <c r="E885" s="90"/>
      <c r="F885" s="90"/>
      <c r="G885" s="90"/>
      <c r="H885" s="90"/>
    </row>
    <row r="886" customFormat="false" ht="13.6" hidden="false" customHeight="false" outlineLevel="0" collapsed="false">
      <c r="A886" s="104"/>
      <c r="B886" s="104"/>
      <c r="C886" s="90"/>
      <c r="D886" s="90"/>
      <c r="E886" s="90"/>
      <c r="F886" s="90"/>
      <c r="G886" s="90"/>
      <c r="H886" s="90"/>
    </row>
    <row r="887" customFormat="false" ht="13.6" hidden="false" customHeight="false" outlineLevel="0" collapsed="false">
      <c r="A887" s="104"/>
      <c r="B887" s="104"/>
      <c r="C887" s="90"/>
      <c r="D887" s="90"/>
      <c r="E887" s="90"/>
      <c r="F887" s="90"/>
      <c r="G887" s="90"/>
      <c r="H887" s="90"/>
    </row>
    <row r="888" customFormat="false" ht="13.6" hidden="false" customHeight="false" outlineLevel="0" collapsed="false">
      <c r="A888" s="104"/>
      <c r="B888" s="104"/>
      <c r="C888" s="90"/>
      <c r="D888" s="90"/>
      <c r="E888" s="90"/>
      <c r="F888" s="90"/>
      <c r="G888" s="90"/>
      <c r="H888" s="90"/>
    </row>
    <row r="889" customFormat="false" ht="13.6" hidden="false" customHeight="false" outlineLevel="0" collapsed="false">
      <c r="A889" s="104"/>
      <c r="B889" s="104"/>
      <c r="C889" s="90"/>
      <c r="D889" s="90"/>
      <c r="E889" s="90"/>
      <c r="F889" s="90"/>
      <c r="G889" s="90"/>
      <c r="H889" s="90"/>
    </row>
    <row r="890" customFormat="false" ht="13.6" hidden="false" customHeight="false" outlineLevel="0" collapsed="false">
      <c r="A890" s="104"/>
      <c r="B890" s="104"/>
      <c r="C890" s="90"/>
      <c r="D890" s="90"/>
      <c r="E890" s="90"/>
      <c r="F890" s="90"/>
      <c r="G890" s="90"/>
      <c r="H890" s="90"/>
    </row>
    <row r="891" customFormat="false" ht="13.6" hidden="false" customHeight="false" outlineLevel="0" collapsed="false">
      <c r="A891" s="104"/>
      <c r="B891" s="104"/>
      <c r="C891" s="90"/>
      <c r="D891" s="90"/>
      <c r="E891" s="90"/>
      <c r="F891" s="90"/>
      <c r="G891" s="90"/>
      <c r="H891" s="90"/>
    </row>
    <row r="892" customFormat="false" ht="13.6" hidden="false" customHeight="false" outlineLevel="0" collapsed="false">
      <c r="A892" s="104"/>
      <c r="B892" s="104"/>
      <c r="C892" s="90"/>
      <c r="D892" s="90"/>
      <c r="E892" s="90"/>
      <c r="F892" s="90"/>
      <c r="G892" s="90"/>
      <c r="H892" s="90"/>
    </row>
    <row r="893" customFormat="false" ht="13.6" hidden="false" customHeight="false" outlineLevel="0" collapsed="false">
      <c r="A893" s="104"/>
      <c r="B893" s="104"/>
      <c r="C893" s="90"/>
      <c r="D893" s="90"/>
      <c r="E893" s="90"/>
      <c r="F893" s="90"/>
      <c r="G893" s="90"/>
      <c r="H893" s="90"/>
    </row>
    <row r="894" customFormat="false" ht="13.6" hidden="false" customHeight="false" outlineLevel="0" collapsed="false">
      <c r="A894" s="104"/>
      <c r="B894" s="104"/>
      <c r="C894" s="90"/>
      <c r="D894" s="90"/>
      <c r="E894" s="90"/>
      <c r="F894" s="90"/>
      <c r="G894" s="90"/>
      <c r="H894" s="90"/>
    </row>
    <row r="895" customFormat="false" ht="13.6" hidden="false" customHeight="false" outlineLevel="0" collapsed="false">
      <c r="A895" s="104"/>
      <c r="B895" s="104"/>
      <c r="C895" s="90"/>
      <c r="D895" s="90"/>
      <c r="E895" s="90"/>
      <c r="F895" s="90"/>
      <c r="G895" s="90"/>
      <c r="H895" s="90"/>
    </row>
    <row r="896" customFormat="false" ht="13.6" hidden="false" customHeight="false" outlineLevel="0" collapsed="false">
      <c r="A896" s="104"/>
      <c r="B896" s="104"/>
      <c r="C896" s="90"/>
      <c r="D896" s="90"/>
      <c r="E896" s="90"/>
      <c r="F896" s="90"/>
      <c r="G896" s="90"/>
      <c r="H896" s="90"/>
    </row>
    <row r="897" customFormat="false" ht="13.6" hidden="false" customHeight="false" outlineLevel="0" collapsed="false">
      <c r="A897" s="104"/>
      <c r="B897" s="104"/>
      <c r="C897" s="90"/>
      <c r="D897" s="90"/>
      <c r="E897" s="90"/>
      <c r="F897" s="90"/>
      <c r="G897" s="90"/>
      <c r="H897" s="90"/>
    </row>
    <row r="898" customFormat="false" ht="13.6" hidden="false" customHeight="false" outlineLevel="0" collapsed="false">
      <c r="A898" s="104"/>
      <c r="B898" s="104"/>
      <c r="C898" s="90"/>
      <c r="D898" s="90"/>
      <c r="E898" s="90"/>
      <c r="F898" s="90"/>
      <c r="G898" s="90"/>
      <c r="H898" s="90"/>
    </row>
    <row r="899" customFormat="false" ht="13.6" hidden="false" customHeight="false" outlineLevel="0" collapsed="false">
      <c r="A899" s="104"/>
      <c r="B899" s="104"/>
      <c r="C899" s="90"/>
      <c r="D899" s="90"/>
      <c r="E899" s="90"/>
      <c r="F899" s="90"/>
      <c r="G899" s="90"/>
      <c r="H899" s="90"/>
    </row>
    <row r="900" customFormat="false" ht="13.6" hidden="false" customHeight="false" outlineLevel="0" collapsed="false">
      <c r="A900" s="104"/>
      <c r="B900" s="104"/>
      <c r="C900" s="90"/>
      <c r="D900" s="90"/>
      <c r="E900" s="90"/>
      <c r="F900" s="90"/>
      <c r="G900" s="90"/>
      <c r="H900" s="90"/>
    </row>
    <row r="901" customFormat="false" ht="13.6" hidden="false" customHeight="false" outlineLevel="0" collapsed="false">
      <c r="A901" s="104"/>
      <c r="B901" s="104"/>
      <c r="C901" s="90"/>
      <c r="D901" s="90"/>
      <c r="E901" s="90"/>
      <c r="F901" s="90"/>
      <c r="G901" s="90"/>
      <c r="H901" s="90"/>
    </row>
    <row r="902" customFormat="false" ht="13.6" hidden="false" customHeight="false" outlineLevel="0" collapsed="false">
      <c r="A902" s="104"/>
      <c r="B902" s="104"/>
      <c r="C902" s="90"/>
      <c r="D902" s="90"/>
      <c r="E902" s="90"/>
      <c r="F902" s="90"/>
      <c r="G902" s="90"/>
      <c r="H902" s="90"/>
    </row>
    <row r="903" customFormat="false" ht="13.6" hidden="false" customHeight="false" outlineLevel="0" collapsed="false">
      <c r="A903" s="104"/>
      <c r="B903" s="104"/>
      <c r="C903" s="90"/>
      <c r="D903" s="90"/>
      <c r="E903" s="90"/>
      <c r="F903" s="90"/>
      <c r="G903" s="90"/>
      <c r="H903" s="90"/>
    </row>
    <row r="904" customFormat="false" ht="13.6" hidden="false" customHeight="false" outlineLevel="0" collapsed="false">
      <c r="A904" s="104"/>
      <c r="B904" s="104"/>
      <c r="C904" s="90"/>
      <c r="D904" s="90"/>
      <c r="E904" s="90"/>
      <c r="F904" s="90"/>
      <c r="G904" s="90"/>
      <c r="H904" s="90"/>
    </row>
    <row r="905" customFormat="false" ht="13.6" hidden="false" customHeight="false" outlineLevel="0" collapsed="false">
      <c r="A905" s="104"/>
      <c r="B905" s="104"/>
      <c r="C905" s="90"/>
      <c r="D905" s="90"/>
      <c r="E905" s="90"/>
      <c r="F905" s="90"/>
      <c r="G905" s="90"/>
      <c r="H905" s="90"/>
    </row>
    <row r="906" customFormat="false" ht="13.6" hidden="false" customHeight="false" outlineLevel="0" collapsed="false">
      <c r="A906" s="104"/>
      <c r="B906" s="104"/>
      <c r="C906" s="90"/>
      <c r="D906" s="90"/>
      <c r="E906" s="90"/>
      <c r="F906" s="90"/>
      <c r="G906" s="90"/>
      <c r="H906" s="90"/>
    </row>
    <row r="907" customFormat="false" ht="13.6" hidden="false" customHeight="false" outlineLevel="0" collapsed="false">
      <c r="A907" s="104"/>
      <c r="B907" s="104"/>
      <c r="C907" s="90"/>
      <c r="D907" s="90"/>
      <c r="E907" s="90"/>
      <c r="F907" s="90"/>
      <c r="G907" s="90"/>
      <c r="H907" s="90"/>
    </row>
    <row r="908" customFormat="false" ht="13.6" hidden="false" customHeight="false" outlineLevel="0" collapsed="false">
      <c r="A908" s="104"/>
      <c r="B908" s="104"/>
      <c r="C908" s="90"/>
      <c r="D908" s="90"/>
      <c r="E908" s="90"/>
      <c r="F908" s="90"/>
      <c r="G908" s="90"/>
      <c r="H908" s="90"/>
    </row>
    <row r="909" customFormat="false" ht="13.6" hidden="false" customHeight="false" outlineLevel="0" collapsed="false">
      <c r="A909" s="104"/>
      <c r="B909" s="104"/>
      <c r="C909" s="90"/>
      <c r="D909" s="90"/>
      <c r="E909" s="90"/>
      <c r="F909" s="90"/>
      <c r="G909" s="90"/>
      <c r="H909" s="90"/>
    </row>
    <row r="910" customFormat="false" ht="13.6" hidden="false" customHeight="false" outlineLevel="0" collapsed="false">
      <c r="A910" s="104"/>
      <c r="B910" s="104"/>
      <c r="C910" s="90"/>
      <c r="D910" s="90"/>
      <c r="E910" s="90"/>
      <c r="F910" s="90"/>
      <c r="G910" s="90"/>
      <c r="H910" s="90"/>
    </row>
    <row r="911" customFormat="false" ht="13.6" hidden="false" customHeight="false" outlineLevel="0" collapsed="false">
      <c r="A911" s="104"/>
      <c r="B911" s="104"/>
      <c r="C911" s="90"/>
      <c r="D911" s="90"/>
      <c r="E911" s="90"/>
      <c r="F911" s="90"/>
      <c r="G911" s="90"/>
      <c r="H911" s="90"/>
    </row>
    <row r="912" customFormat="false" ht="13.6" hidden="false" customHeight="false" outlineLevel="0" collapsed="false">
      <c r="A912" s="104"/>
      <c r="B912" s="104"/>
      <c r="C912" s="90"/>
      <c r="D912" s="90"/>
      <c r="E912" s="90"/>
      <c r="F912" s="90"/>
      <c r="G912" s="90"/>
      <c r="H912" s="90"/>
    </row>
    <row r="913" customFormat="false" ht="13.6" hidden="false" customHeight="false" outlineLevel="0" collapsed="false">
      <c r="A913" s="104"/>
      <c r="B913" s="104"/>
      <c r="C913" s="90"/>
      <c r="D913" s="90"/>
      <c r="E913" s="90"/>
      <c r="F913" s="90"/>
      <c r="G913" s="90"/>
      <c r="H913" s="90"/>
    </row>
    <row r="914" customFormat="false" ht="13.6" hidden="false" customHeight="false" outlineLevel="0" collapsed="false">
      <c r="A914" s="104"/>
      <c r="B914" s="104"/>
      <c r="C914" s="90"/>
      <c r="D914" s="90"/>
      <c r="E914" s="90"/>
      <c r="F914" s="90"/>
      <c r="G914" s="90"/>
      <c r="H914" s="90"/>
    </row>
    <row r="915" customFormat="false" ht="13.6" hidden="false" customHeight="false" outlineLevel="0" collapsed="false">
      <c r="A915" s="104"/>
      <c r="B915" s="104"/>
      <c r="C915" s="90"/>
      <c r="D915" s="90"/>
      <c r="E915" s="90"/>
      <c r="F915" s="90"/>
      <c r="G915" s="90"/>
      <c r="H915" s="90"/>
    </row>
    <row r="916" customFormat="false" ht="13.6" hidden="false" customHeight="false" outlineLevel="0" collapsed="false">
      <c r="A916" s="104"/>
      <c r="B916" s="104"/>
      <c r="C916" s="90"/>
      <c r="D916" s="90"/>
      <c r="E916" s="90"/>
      <c r="F916" s="90"/>
      <c r="G916" s="90"/>
      <c r="H916" s="90"/>
    </row>
    <row r="917" customFormat="false" ht="13.6" hidden="false" customHeight="false" outlineLevel="0" collapsed="false">
      <c r="A917" s="104"/>
      <c r="B917" s="104"/>
      <c r="C917" s="90"/>
      <c r="D917" s="90"/>
      <c r="E917" s="90"/>
      <c r="F917" s="90"/>
      <c r="G917" s="90"/>
      <c r="H917" s="90"/>
    </row>
    <row r="918" customFormat="false" ht="13.6" hidden="false" customHeight="false" outlineLevel="0" collapsed="false">
      <c r="A918" s="104"/>
      <c r="B918" s="104"/>
      <c r="C918" s="90"/>
      <c r="D918" s="90"/>
      <c r="E918" s="90"/>
      <c r="F918" s="90"/>
      <c r="G918" s="90"/>
      <c r="H918" s="90"/>
    </row>
    <row r="919" customFormat="false" ht="13.6" hidden="false" customHeight="false" outlineLevel="0" collapsed="false">
      <c r="A919" s="104"/>
      <c r="B919" s="104"/>
      <c r="C919" s="90"/>
      <c r="D919" s="90"/>
      <c r="E919" s="90"/>
      <c r="F919" s="90"/>
      <c r="G919" s="90"/>
      <c r="H919" s="90"/>
    </row>
    <row r="920" customFormat="false" ht="13.6" hidden="false" customHeight="false" outlineLevel="0" collapsed="false">
      <c r="A920" s="104"/>
      <c r="B920" s="104"/>
      <c r="C920" s="90"/>
      <c r="D920" s="90"/>
      <c r="E920" s="90"/>
      <c r="F920" s="90"/>
      <c r="G920" s="90"/>
      <c r="H920" s="90"/>
    </row>
    <row r="921" customFormat="false" ht="13.6" hidden="false" customHeight="false" outlineLevel="0" collapsed="false">
      <c r="A921" s="104"/>
      <c r="B921" s="104"/>
      <c r="C921" s="90"/>
      <c r="D921" s="90"/>
      <c r="E921" s="90"/>
      <c r="F921" s="90"/>
      <c r="G921" s="90"/>
      <c r="H921" s="90"/>
    </row>
    <row r="922" customFormat="false" ht="13.6" hidden="false" customHeight="false" outlineLevel="0" collapsed="false">
      <c r="A922" s="104"/>
      <c r="B922" s="104"/>
      <c r="C922" s="90"/>
      <c r="D922" s="90"/>
      <c r="E922" s="90"/>
      <c r="F922" s="90"/>
      <c r="G922" s="90"/>
      <c r="H922" s="90"/>
    </row>
    <row r="923" customFormat="false" ht="13.6" hidden="false" customHeight="false" outlineLevel="0" collapsed="false">
      <c r="A923" s="104"/>
      <c r="B923" s="104"/>
      <c r="C923" s="90"/>
      <c r="D923" s="90"/>
      <c r="E923" s="90"/>
      <c r="F923" s="90"/>
      <c r="G923" s="90"/>
      <c r="H923" s="90"/>
    </row>
    <row r="924" customFormat="false" ht="13.6" hidden="false" customHeight="false" outlineLevel="0" collapsed="false">
      <c r="A924" s="104"/>
      <c r="B924" s="104"/>
      <c r="C924" s="90"/>
      <c r="D924" s="90"/>
      <c r="E924" s="90"/>
      <c r="F924" s="90"/>
      <c r="G924" s="90"/>
      <c r="H924" s="90"/>
    </row>
    <row r="925" customFormat="false" ht="13.6" hidden="false" customHeight="false" outlineLevel="0" collapsed="false">
      <c r="A925" s="104"/>
      <c r="B925" s="104"/>
      <c r="C925" s="90"/>
      <c r="D925" s="90"/>
      <c r="E925" s="90"/>
      <c r="F925" s="90"/>
      <c r="G925" s="90"/>
      <c r="H925" s="90"/>
    </row>
    <row r="926" customFormat="false" ht="13.6" hidden="false" customHeight="false" outlineLevel="0" collapsed="false">
      <c r="A926" s="104"/>
      <c r="B926" s="104"/>
      <c r="C926" s="90"/>
      <c r="D926" s="90"/>
      <c r="E926" s="90"/>
      <c r="F926" s="90"/>
      <c r="G926" s="90"/>
      <c r="H926" s="90"/>
    </row>
    <row r="927" customFormat="false" ht="13.6" hidden="false" customHeight="false" outlineLevel="0" collapsed="false">
      <c r="A927" s="104"/>
      <c r="B927" s="104"/>
      <c r="C927" s="90"/>
      <c r="D927" s="90"/>
      <c r="E927" s="90"/>
      <c r="F927" s="90"/>
      <c r="G927" s="90"/>
      <c r="H927" s="90"/>
    </row>
    <row r="928" customFormat="false" ht="13.6" hidden="false" customHeight="false" outlineLevel="0" collapsed="false">
      <c r="A928" s="104"/>
      <c r="B928" s="104"/>
      <c r="C928" s="90"/>
      <c r="D928" s="90"/>
      <c r="E928" s="90"/>
      <c r="F928" s="90"/>
      <c r="G928" s="90"/>
      <c r="H928" s="90"/>
    </row>
    <row r="929" customFormat="false" ht="13.6" hidden="false" customHeight="false" outlineLevel="0" collapsed="false">
      <c r="A929" s="104"/>
      <c r="B929" s="104"/>
      <c r="C929" s="90"/>
      <c r="D929" s="90"/>
      <c r="E929" s="90"/>
      <c r="F929" s="90"/>
      <c r="G929" s="90"/>
      <c r="H929" s="90"/>
    </row>
    <row r="930" customFormat="false" ht="13.6" hidden="false" customHeight="false" outlineLevel="0" collapsed="false">
      <c r="A930" s="104"/>
      <c r="B930" s="104"/>
      <c r="C930" s="90"/>
      <c r="D930" s="90"/>
      <c r="E930" s="90"/>
      <c r="F930" s="90"/>
      <c r="G930" s="90"/>
      <c r="H930" s="90"/>
    </row>
    <row r="931" customFormat="false" ht="13.6" hidden="false" customHeight="false" outlineLevel="0" collapsed="false">
      <c r="A931" s="104"/>
      <c r="B931" s="104"/>
      <c r="C931" s="90"/>
      <c r="D931" s="90"/>
      <c r="E931" s="90"/>
      <c r="F931" s="90"/>
      <c r="G931" s="90"/>
      <c r="H931" s="90"/>
    </row>
    <row r="932" customFormat="false" ht="13.6" hidden="false" customHeight="false" outlineLevel="0" collapsed="false">
      <c r="A932" s="104"/>
      <c r="B932" s="104"/>
      <c r="C932" s="90"/>
      <c r="D932" s="90"/>
      <c r="E932" s="90"/>
      <c r="F932" s="90"/>
      <c r="G932" s="90"/>
      <c r="H932" s="90"/>
    </row>
    <row r="933" customFormat="false" ht="13.6" hidden="false" customHeight="false" outlineLevel="0" collapsed="false">
      <c r="A933" s="104"/>
      <c r="B933" s="104"/>
      <c r="C933" s="90"/>
      <c r="D933" s="90"/>
      <c r="E933" s="90"/>
      <c r="F933" s="90"/>
      <c r="G933" s="90"/>
      <c r="H933" s="90"/>
    </row>
    <row r="934" customFormat="false" ht="13.6" hidden="false" customHeight="false" outlineLevel="0" collapsed="false">
      <c r="A934" s="104"/>
      <c r="B934" s="104"/>
      <c r="C934" s="90"/>
      <c r="D934" s="90"/>
      <c r="E934" s="90"/>
      <c r="F934" s="90"/>
      <c r="G934" s="90"/>
      <c r="H934" s="90"/>
    </row>
    <row r="935" customFormat="false" ht="13.6" hidden="false" customHeight="false" outlineLevel="0" collapsed="false">
      <c r="A935" s="104"/>
      <c r="B935" s="104"/>
      <c r="C935" s="90"/>
      <c r="D935" s="90"/>
      <c r="E935" s="90"/>
      <c r="F935" s="90"/>
      <c r="G935" s="90"/>
      <c r="H935" s="90"/>
    </row>
    <row r="936" customFormat="false" ht="13.6" hidden="false" customHeight="false" outlineLevel="0" collapsed="false">
      <c r="A936" s="104"/>
      <c r="B936" s="104"/>
      <c r="C936" s="90"/>
      <c r="D936" s="90"/>
      <c r="E936" s="90"/>
      <c r="F936" s="90"/>
      <c r="G936" s="90"/>
      <c r="H936" s="90"/>
    </row>
    <row r="937" customFormat="false" ht="13.6" hidden="false" customHeight="false" outlineLevel="0" collapsed="false">
      <c r="A937" s="104"/>
      <c r="B937" s="104"/>
      <c r="C937" s="90"/>
      <c r="D937" s="90"/>
      <c r="E937" s="90"/>
      <c r="F937" s="90"/>
      <c r="G937" s="90"/>
      <c r="H937" s="90"/>
    </row>
    <row r="938" customFormat="false" ht="13.6" hidden="false" customHeight="false" outlineLevel="0" collapsed="false">
      <c r="A938" s="104"/>
      <c r="B938" s="104"/>
      <c r="C938" s="90"/>
      <c r="D938" s="90"/>
      <c r="E938" s="90"/>
      <c r="F938" s="90"/>
      <c r="G938" s="90"/>
      <c r="H938" s="90"/>
    </row>
    <row r="939" customFormat="false" ht="13.6" hidden="false" customHeight="false" outlineLevel="0" collapsed="false">
      <c r="A939" s="104"/>
      <c r="B939" s="104"/>
      <c r="C939" s="90"/>
      <c r="D939" s="90"/>
      <c r="E939" s="90"/>
      <c r="F939" s="90"/>
      <c r="G939" s="90"/>
      <c r="H939" s="90"/>
    </row>
    <row r="940" customFormat="false" ht="13.6" hidden="false" customHeight="false" outlineLevel="0" collapsed="false">
      <c r="A940" s="104"/>
      <c r="B940" s="104"/>
      <c r="C940" s="90"/>
      <c r="D940" s="90"/>
      <c r="E940" s="90"/>
      <c r="F940" s="90"/>
      <c r="G940" s="90"/>
      <c r="H940" s="90"/>
    </row>
    <row r="941" customFormat="false" ht="13.6" hidden="false" customHeight="false" outlineLevel="0" collapsed="false">
      <c r="A941" s="104"/>
      <c r="B941" s="104"/>
      <c r="C941" s="90"/>
      <c r="D941" s="90"/>
      <c r="E941" s="90"/>
      <c r="F941" s="90"/>
      <c r="G941" s="90"/>
      <c r="H941" s="90"/>
    </row>
    <row r="942" customFormat="false" ht="13.6" hidden="false" customHeight="false" outlineLevel="0" collapsed="false">
      <c r="A942" s="104"/>
      <c r="B942" s="104"/>
      <c r="C942" s="90"/>
      <c r="D942" s="90"/>
      <c r="E942" s="90"/>
      <c r="F942" s="90"/>
      <c r="G942" s="90"/>
      <c r="H942" s="90"/>
    </row>
    <row r="943" customFormat="false" ht="13.6" hidden="false" customHeight="false" outlineLevel="0" collapsed="false">
      <c r="A943" s="104"/>
      <c r="B943" s="104"/>
      <c r="C943" s="90"/>
      <c r="D943" s="90"/>
      <c r="E943" s="90"/>
      <c r="F943" s="90"/>
      <c r="G943" s="90"/>
      <c r="H943" s="90"/>
    </row>
    <row r="944" customFormat="false" ht="13.6" hidden="false" customHeight="false" outlineLevel="0" collapsed="false">
      <c r="A944" s="104"/>
      <c r="B944" s="104"/>
      <c r="C944" s="90"/>
      <c r="D944" s="90"/>
      <c r="E944" s="90"/>
      <c r="F944" s="90"/>
      <c r="G944" s="90"/>
      <c r="H944" s="90"/>
    </row>
    <row r="945" customFormat="false" ht="13.6" hidden="false" customHeight="false" outlineLevel="0" collapsed="false">
      <c r="A945" s="104"/>
      <c r="B945" s="104"/>
      <c r="C945" s="90"/>
      <c r="D945" s="90"/>
      <c r="E945" s="90"/>
      <c r="F945" s="90"/>
      <c r="G945" s="90"/>
      <c r="H945" s="90"/>
    </row>
    <row r="946" customFormat="false" ht="13.6" hidden="false" customHeight="false" outlineLevel="0" collapsed="false">
      <c r="A946" s="104"/>
      <c r="B946" s="104"/>
      <c r="C946" s="90"/>
      <c r="D946" s="90"/>
      <c r="E946" s="90"/>
      <c r="F946" s="90"/>
      <c r="G946" s="90"/>
      <c r="H946" s="90"/>
    </row>
    <row r="947" customFormat="false" ht="13.6" hidden="false" customHeight="false" outlineLevel="0" collapsed="false">
      <c r="A947" s="104"/>
      <c r="B947" s="104"/>
      <c r="C947" s="90"/>
      <c r="D947" s="90"/>
      <c r="E947" s="90"/>
      <c r="F947" s="90"/>
      <c r="G947" s="90"/>
      <c r="H947" s="90"/>
    </row>
    <row r="948" customFormat="false" ht="13.6" hidden="false" customHeight="false" outlineLevel="0" collapsed="false">
      <c r="A948" s="104"/>
      <c r="B948" s="104"/>
      <c r="C948" s="90"/>
      <c r="D948" s="90"/>
      <c r="E948" s="90"/>
      <c r="F948" s="90"/>
      <c r="G948" s="90"/>
      <c r="H948" s="90"/>
    </row>
    <row r="949" customFormat="false" ht="13.6" hidden="false" customHeight="false" outlineLevel="0" collapsed="false">
      <c r="A949" s="104"/>
      <c r="B949" s="104"/>
      <c r="C949" s="90"/>
      <c r="D949" s="90"/>
      <c r="E949" s="90"/>
      <c r="F949" s="90"/>
      <c r="G949" s="90"/>
      <c r="H949" s="90"/>
    </row>
    <row r="950" customFormat="false" ht="13.6" hidden="false" customHeight="false" outlineLevel="0" collapsed="false">
      <c r="A950" s="104"/>
      <c r="B950" s="104"/>
      <c r="C950" s="90"/>
      <c r="D950" s="90"/>
      <c r="E950" s="90"/>
      <c r="F950" s="90"/>
      <c r="G950" s="90"/>
      <c r="H950" s="90"/>
    </row>
    <row r="951" customFormat="false" ht="13.6" hidden="false" customHeight="false" outlineLevel="0" collapsed="false">
      <c r="A951" s="104"/>
      <c r="B951" s="104"/>
      <c r="C951" s="90"/>
      <c r="D951" s="90"/>
      <c r="E951" s="90"/>
      <c r="F951" s="90"/>
      <c r="G951" s="90"/>
      <c r="H951" s="90"/>
    </row>
    <row r="952" customFormat="false" ht="13.6" hidden="false" customHeight="false" outlineLevel="0" collapsed="false">
      <c r="A952" s="104"/>
      <c r="B952" s="104"/>
      <c r="C952" s="90"/>
      <c r="D952" s="90"/>
      <c r="E952" s="90"/>
      <c r="F952" s="90"/>
      <c r="G952" s="90"/>
      <c r="H952" s="90"/>
    </row>
    <row r="953" customFormat="false" ht="13.6" hidden="false" customHeight="false" outlineLevel="0" collapsed="false">
      <c r="A953" s="104"/>
      <c r="B953" s="104"/>
      <c r="C953" s="90"/>
      <c r="D953" s="90"/>
      <c r="E953" s="90"/>
      <c r="F953" s="90"/>
      <c r="G953" s="90"/>
      <c r="H953" s="90"/>
    </row>
    <row r="954" customFormat="false" ht="13.6" hidden="false" customHeight="false" outlineLevel="0" collapsed="false">
      <c r="A954" s="104"/>
      <c r="B954" s="104"/>
      <c r="C954" s="90"/>
      <c r="D954" s="90"/>
      <c r="E954" s="90"/>
      <c r="F954" s="90"/>
      <c r="G954" s="90"/>
      <c r="H954" s="90"/>
    </row>
    <row r="955" customFormat="false" ht="13.6" hidden="false" customHeight="false" outlineLevel="0" collapsed="false">
      <c r="A955" s="104"/>
      <c r="B955" s="104"/>
      <c r="C955" s="90"/>
      <c r="D955" s="90"/>
      <c r="E955" s="90"/>
      <c r="F955" s="90"/>
      <c r="G955" s="90"/>
      <c r="H955" s="90"/>
    </row>
    <row r="956" customFormat="false" ht="13.6" hidden="false" customHeight="false" outlineLevel="0" collapsed="false">
      <c r="A956" s="104"/>
      <c r="B956" s="104"/>
      <c r="C956" s="90"/>
      <c r="D956" s="90"/>
      <c r="E956" s="90"/>
      <c r="F956" s="90"/>
      <c r="G956" s="90"/>
      <c r="H956" s="90"/>
    </row>
    <row r="957" customFormat="false" ht="13.6" hidden="false" customHeight="false" outlineLevel="0" collapsed="false">
      <c r="A957" s="104"/>
      <c r="B957" s="104"/>
      <c r="C957" s="90"/>
      <c r="D957" s="90"/>
      <c r="E957" s="90"/>
      <c r="F957" s="90"/>
      <c r="G957" s="90"/>
      <c r="H957" s="90"/>
    </row>
    <row r="958" customFormat="false" ht="13.6" hidden="false" customHeight="false" outlineLevel="0" collapsed="false">
      <c r="A958" s="104"/>
      <c r="B958" s="104"/>
      <c r="C958" s="90"/>
      <c r="D958" s="90"/>
      <c r="E958" s="90"/>
      <c r="F958" s="90"/>
      <c r="G958" s="90"/>
      <c r="H958" s="90"/>
    </row>
    <row r="959" customFormat="false" ht="13.6" hidden="false" customHeight="false" outlineLevel="0" collapsed="false">
      <c r="A959" s="104"/>
      <c r="B959" s="104"/>
      <c r="C959" s="90"/>
      <c r="D959" s="90"/>
      <c r="E959" s="90"/>
      <c r="F959" s="90"/>
      <c r="G959" s="90"/>
      <c r="H959" s="90"/>
    </row>
    <row r="960" customFormat="false" ht="13.6" hidden="false" customHeight="false" outlineLevel="0" collapsed="false">
      <c r="A960" s="104"/>
      <c r="B960" s="104"/>
      <c r="C960" s="90"/>
      <c r="D960" s="90"/>
      <c r="E960" s="90"/>
      <c r="F960" s="90"/>
      <c r="G960" s="90"/>
      <c r="H960" s="90"/>
    </row>
    <row r="961" customFormat="false" ht="13.6" hidden="false" customHeight="false" outlineLevel="0" collapsed="false">
      <c r="A961" s="104"/>
      <c r="B961" s="104"/>
      <c r="C961" s="90"/>
      <c r="D961" s="90"/>
      <c r="E961" s="90"/>
      <c r="F961" s="90"/>
      <c r="G961" s="90"/>
      <c r="H961" s="90"/>
    </row>
    <row r="962" customFormat="false" ht="13.6" hidden="false" customHeight="false" outlineLevel="0" collapsed="false">
      <c r="A962" s="104"/>
      <c r="B962" s="104"/>
      <c r="C962" s="90"/>
      <c r="D962" s="90"/>
      <c r="E962" s="90"/>
      <c r="F962" s="90"/>
      <c r="G962" s="90"/>
      <c r="H962" s="90"/>
    </row>
    <row r="963" customFormat="false" ht="13.6" hidden="false" customHeight="false" outlineLevel="0" collapsed="false">
      <c r="A963" s="104"/>
      <c r="B963" s="104"/>
      <c r="C963" s="90"/>
      <c r="D963" s="90"/>
      <c r="E963" s="90"/>
      <c r="F963" s="90"/>
      <c r="G963" s="90"/>
      <c r="H963" s="90"/>
    </row>
    <row r="964" customFormat="false" ht="13.6" hidden="false" customHeight="false" outlineLevel="0" collapsed="false">
      <c r="A964" s="104"/>
      <c r="B964" s="104"/>
      <c r="C964" s="90"/>
      <c r="D964" s="90"/>
      <c r="E964" s="90"/>
      <c r="F964" s="90"/>
      <c r="G964" s="90"/>
      <c r="H964" s="90"/>
    </row>
    <row r="965" customFormat="false" ht="13.6" hidden="false" customHeight="false" outlineLevel="0" collapsed="false">
      <c r="A965" s="104"/>
      <c r="B965" s="104"/>
      <c r="C965" s="90"/>
      <c r="D965" s="90"/>
      <c r="E965" s="90"/>
      <c r="F965" s="90"/>
      <c r="G965" s="90"/>
      <c r="H965" s="90"/>
    </row>
    <row r="966" customFormat="false" ht="13.6" hidden="false" customHeight="false" outlineLevel="0" collapsed="false">
      <c r="A966" s="104"/>
      <c r="B966" s="104"/>
      <c r="C966" s="90"/>
      <c r="D966" s="90"/>
      <c r="E966" s="90"/>
      <c r="F966" s="90"/>
      <c r="G966" s="90"/>
      <c r="H966" s="90"/>
    </row>
    <row r="967" customFormat="false" ht="13.6" hidden="false" customHeight="false" outlineLevel="0" collapsed="false">
      <c r="A967" s="104"/>
      <c r="B967" s="104"/>
      <c r="C967" s="90"/>
      <c r="D967" s="90"/>
      <c r="E967" s="90"/>
      <c r="F967" s="90"/>
      <c r="G967" s="90"/>
      <c r="H967" s="90"/>
    </row>
    <row r="968" customFormat="false" ht="13.6" hidden="false" customHeight="false" outlineLevel="0" collapsed="false">
      <c r="A968" s="104"/>
      <c r="B968" s="104"/>
      <c r="C968" s="90"/>
      <c r="D968" s="90"/>
      <c r="E968" s="90"/>
      <c r="F968" s="90"/>
      <c r="G968" s="90"/>
      <c r="H968" s="90"/>
    </row>
    <row r="969" customFormat="false" ht="13.6" hidden="false" customHeight="false" outlineLevel="0" collapsed="false">
      <c r="A969" s="104"/>
      <c r="B969" s="104"/>
      <c r="C969" s="90"/>
      <c r="D969" s="90"/>
      <c r="E969" s="90"/>
      <c r="F969" s="90"/>
      <c r="G969" s="90"/>
      <c r="H969" s="90"/>
    </row>
    <row r="970" customFormat="false" ht="13.6" hidden="false" customHeight="false" outlineLevel="0" collapsed="false">
      <c r="A970" s="104"/>
      <c r="B970" s="104"/>
      <c r="C970" s="90"/>
      <c r="D970" s="90"/>
      <c r="E970" s="90"/>
      <c r="F970" s="90"/>
      <c r="G970" s="90"/>
      <c r="H970" s="90"/>
    </row>
    <row r="971" customFormat="false" ht="13.6" hidden="false" customHeight="false" outlineLevel="0" collapsed="false">
      <c r="A971" s="104"/>
      <c r="B971" s="104"/>
      <c r="C971" s="90"/>
      <c r="D971" s="90"/>
      <c r="E971" s="90"/>
      <c r="F971" s="90"/>
      <c r="G971" s="90"/>
      <c r="H971" s="90"/>
    </row>
    <row r="972" customFormat="false" ht="13.6" hidden="false" customHeight="false" outlineLevel="0" collapsed="false">
      <c r="A972" s="104"/>
      <c r="B972" s="104"/>
      <c r="C972" s="90"/>
      <c r="D972" s="90"/>
      <c r="E972" s="90"/>
      <c r="F972" s="90"/>
      <c r="G972" s="90"/>
      <c r="H972" s="90"/>
    </row>
    <row r="973" customFormat="false" ht="13.6" hidden="false" customHeight="false" outlineLevel="0" collapsed="false">
      <c r="A973" s="104"/>
      <c r="B973" s="104"/>
      <c r="C973" s="90"/>
      <c r="D973" s="90"/>
      <c r="E973" s="90"/>
      <c r="F973" s="90"/>
      <c r="G973" s="90"/>
      <c r="H973" s="90"/>
    </row>
    <row r="974" customFormat="false" ht="13.6" hidden="false" customHeight="false" outlineLevel="0" collapsed="false">
      <c r="A974" s="104"/>
      <c r="B974" s="104"/>
      <c r="C974" s="90"/>
      <c r="D974" s="90"/>
      <c r="E974" s="90"/>
      <c r="F974" s="90"/>
      <c r="G974" s="90"/>
      <c r="H974" s="90"/>
    </row>
    <row r="975" customFormat="false" ht="13.6" hidden="false" customHeight="false" outlineLevel="0" collapsed="false">
      <c r="A975" s="104"/>
      <c r="B975" s="104"/>
      <c r="C975" s="90"/>
      <c r="D975" s="90"/>
      <c r="E975" s="90"/>
      <c r="F975" s="90"/>
      <c r="G975" s="90"/>
      <c r="H975" s="90"/>
    </row>
    <row r="976" customFormat="false" ht="13.6" hidden="false" customHeight="false" outlineLevel="0" collapsed="false">
      <c r="A976" s="104"/>
      <c r="B976" s="104"/>
      <c r="C976" s="90"/>
      <c r="D976" s="90"/>
      <c r="E976" s="90"/>
      <c r="F976" s="90"/>
      <c r="G976" s="90"/>
      <c r="H976" s="90"/>
    </row>
    <row r="977" customFormat="false" ht="13.6" hidden="false" customHeight="false" outlineLevel="0" collapsed="false">
      <c r="A977" s="104"/>
      <c r="B977" s="104"/>
      <c r="C977" s="90"/>
      <c r="D977" s="90"/>
      <c r="E977" s="90"/>
      <c r="F977" s="90"/>
      <c r="G977" s="90"/>
      <c r="H977" s="90"/>
    </row>
    <row r="978" customFormat="false" ht="13.6" hidden="false" customHeight="false" outlineLevel="0" collapsed="false">
      <c r="A978" s="104"/>
      <c r="B978" s="104"/>
      <c r="C978" s="90"/>
      <c r="D978" s="90"/>
      <c r="E978" s="90"/>
      <c r="F978" s="90"/>
      <c r="G978" s="90"/>
      <c r="H978" s="90"/>
    </row>
    <row r="979" customFormat="false" ht="13.6" hidden="false" customHeight="false" outlineLevel="0" collapsed="false">
      <c r="A979" s="104"/>
      <c r="B979" s="104"/>
      <c r="C979" s="90"/>
      <c r="D979" s="90"/>
      <c r="E979" s="90"/>
      <c r="F979" s="90"/>
      <c r="G979" s="90"/>
      <c r="H979" s="90"/>
    </row>
    <row r="980" customFormat="false" ht="13.6" hidden="false" customHeight="false" outlineLevel="0" collapsed="false">
      <c r="A980" s="104"/>
      <c r="B980" s="104"/>
      <c r="C980" s="90"/>
      <c r="D980" s="90"/>
      <c r="E980" s="90"/>
      <c r="F980" s="90"/>
      <c r="G980" s="90"/>
      <c r="H980" s="90"/>
    </row>
    <row r="981" customFormat="false" ht="13.6" hidden="false" customHeight="false" outlineLevel="0" collapsed="false">
      <c r="A981" s="104"/>
      <c r="B981" s="104"/>
      <c r="C981" s="90"/>
      <c r="D981" s="90"/>
      <c r="E981" s="90"/>
      <c r="F981" s="90"/>
      <c r="G981" s="90"/>
      <c r="H981" s="90"/>
    </row>
    <row r="982" customFormat="false" ht="13.6" hidden="false" customHeight="false" outlineLevel="0" collapsed="false">
      <c r="A982" s="104"/>
      <c r="B982" s="104"/>
      <c r="C982" s="90"/>
      <c r="D982" s="90"/>
      <c r="E982" s="90"/>
      <c r="F982" s="90"/>
      <c r="G982" s="90"/>
      <c r="H982" s="90"/>
    </row>
    <row r="983" customFormat="false" ht="13.6" hidden="false" customHeight="false" outlineLevel="0" collapsed="false">
      <c r="A983" s="104"/>
      <c r="B983" s="104"/>
      <c r="C983" s="90"/>
      <c r="D983" s="90"/>
      <c r="E983" s="90"/>
      <c r="F983" s="90"/>
      <c r="G983" s="90"/>
      <c r="H983" s="90"/>
    </row>
    <row r="984" customFormat="false" ht="13.6" hidden="false" customHeight="false" outlineLevel="0" collapsed="false">
      <c r="A984" s="104"/>
      <c r="B984" s="104"/>
      <c r="C984" s="90"/>
      <c r="D984" s="90"/>
      <c r="E984" s="90"/>
      <c r="F984" s="90"/>
      <c r="G984" s="90"/>
      <c r="H984" s="90"/>
    </row>
    <row r="985" customFormat="false" ht="13.6" hidden="false" customHeight="false" outlineLevel="0" collapsed="false">
      <c r="A985" s="104"/>
      <c r="B985" s="104"/>
      <c r="C985" s="90"/>
      <c r="D985" s="90"/>
      <c r="E985" s="90"/>
      <c r="F985" s="90"/>
      <c r="G985" s="90"/>
      <c r="H985" s="90"/>
    </row>
    <row r="986" customFormat="false" ht="13.6" hidden="false" customHeight="false" outlineLevel="0" collapsed="false">
      <c r="A986" s="104"/>
      <c r="B986" s="104"/>
      <c r="C986" s="90"/>
      <c r="D986" s="90"/>
      <c r="E986" s="90"/>
      <c r="F986" s="90"/>
      <c r="G986" s="90"/>
      <c r="H986" s="90"/>
    </row>
    <row r="987" customFormat="false" ht="13.6" hidden="false" customHeight="false" outlineLevel="0" collapsed="false">
      <c r="A987" s="104"/>
      <c r="B987" s="104"/>
      <c r="C987" s="90"/>
      <c r="D987" s="90"/>
      <c r="E987" s="90"/>
      <c r="F987" s="90"/>
      <c r="G987" s="90"/>
      <c r="H987" s="90"/>
    </row>
    <row r="988" customFormat="false" ht="13.6" hidden="false" customHeight="false" outlineLevel="0" collapsed="false">
      <c r="A988" s="104"/>
      <c r="B988" s="104"/>
      <c r="C988" s="90"/>
      <c r="D988" s="90"/>
      <c r="E988" s="90"/>
      <c r="F988" s="90"/>
      <c r="G988" s="90"/>
      <c r="H988" s="90"/>
    </row>
    <row r="989" customFormat="false" ht="13.6" hidden="false" customHeight="false" outlineLevel="0" collapsed="false">
      <c r="A989" s="104"/>
      <c r="B989" s="104"/>
      <c r="C989" s="90"/>
      <c r="D989" s="90"/>
      <c r="E989" s="90"/>
      <c r="F989" s="90"/>
      <c r="G989" s="90"/>
      <c r="H989" s="90"/>
    </row>
  </sheetData>
  <mergeCells count="17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E15:H15"/>
    <mergeCell ref="B54:C54"/>
    <mergeCell ref="B55:C55"/>
    <mergeCell ref="B56:G56"/>
    <mergeCell ref="B57:C57"/>
    <mergeCell ref="E57:H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7.37"/>
    <col collapsed="false" customWidth="true" hidden="false" outlineLevel="0" max="3" min="3" style="0" width="5.37"/>
    <col collapsed="false" customWidth="true" hidden="false" outlineLevel="0" max="4" min="4" style="0" width="5.74"/>
    <col collapsed="false" customWidth="true" hidden="true" outlineLevel="0" max="5" min="5" style="0" width="16.37"/>
    <col collapsed="false" customWidth="true" hidden="true" outlineLevel="0" max="6" min="6" style="0" width="14.49"/>
    <col collapsed="false" customWidth="true" hidden="false" outlineLevel="0" max="7" min="7" style="0" width="16.61"/>
    <col collapsed="false" customWidth="true" hidden="true" outlineLevel="0" max="8" min="8" style="0" width="15.74"/>
    <col collapsed="false" customWidth="true" hidden="true" outlineLevel="0" max="9" min="9" style="0" width="16.86"/>
    <col collapsed="false" customWidth="true" hidden="false" outlineLevel="0" max="10" min="10" style="0" width="18.12"/>
  </cols>
  <sheetData>
    <row r="1" customFormat="false" ht="15.65" hidden="false" customHeight="false" outlineLevel="0" collapsed="false">
      <c r="A1" s="1"/>
      <c r="B1" s="1"/>
      <c r="C1" s="1"/>
      <c r="D1" s="1"/>
      <c r="E1" s="1"/>
      <c r="F1" s="52"/>
      <c r="G1" s="1"/>
      <c r="H1" s="1"/>
      <c r="I1" s="1"/>
    </row>
    <row r="2" customFormat="false" ht="18.35" hidden="false" customHeight="true" outlineLevel="0" collapsed="false">
      <c r="A2" s="42"/>
      <c r="B2" s="55" t="s">
        <v>293</v>
      </c>
      <c r="C2" s="55"/>
      <c r="D2" s="55"/>
      <c r="E2" s="55"/>
      <c r="F2" s="55"/>
      <c r="G2" s="55"/>
      <c r="H2" s="55"/>
      <c r="I2" s="55"/>
      <c r="J2" s="55"/>
    </row>
    <row r="3" customFormat="false" ht="18.35" hidden="false" customHeight="true" outlineLevel="0" collapsed="false">
      <c r="A3" s="42"/>
      <c r="B3" s="55" t="s">
        <v>1</v>
      </c>
      <c r="C3" s="55"/>
      <c r="D3" s="55"/>
      <c r="E3" s="55"/>
      <c r="F3" s="55"/>
      <c r="G3" s="55"/>
      <c r="H3" s="55"/>
      <c r="I3" s="55"/>
      <c r="J3" s="55"/>
    </row>
    <row r="4" customFormat="false" ht="18.35" hidden="false" customHeight="true" outlineLevel="0" collapsed="false">
      <c r="A4" s="42"/>
      <c r="B4" s="55" t="s">
        <v>2</v>
      </c>
      <c r="C4" s="55"/>
      <c r="D4" s="55"/>
      <c r="E4" s="55"/>
      <c r="F4" s="55"/>
      <c r="G4" s="55"/>
      <c r="H4" s="55"/>
      <c r="I4" s="55"/>
      <c r="J4" s="55"/>
    </row>
    <row r="5" customFormat="false" ht="18.35" hidden="false" customHeight="true" outlineLevel="0" collapsed="false">
      <c r="A5" s="42"/>
      <c r="B5" s="55" t="s">
        <v>219</v>
      </c>
      <c r="C5" s="55"/>
      <c r="D5" s="55"/>
      <c r="E5" s="55"/>
      <c r="F5" s="55"/>
      <c r="G5" s="55"/>
      <c r="H5" s="55"/>
      <c r="I5" s="55"/>
      <c r="J5" s="55"/>
    </row>
    <row r="6" customFormat="false" ht="18.35" hidden="false" customHeight="true" outlineLevel="0" collapsed="false">
      <c r="A6" s="42"/>
      <c r="B6" s="55" t="s">
        <v>4</v>
      </c>
      <c r="C6" s="55"/>
      <c r="D6" s="55"/>
      <c r="E6" s="55"/>
      <c r="F6" s="55"/>
      <c r="G6" s="55"/>
      <c r="H6" s="55"/>
      <c r="I6" s="55"/>
      <c r="J6" s="55"/>
    </row>
    <row r="7" customFormat="false" ht="15.65" hidden="false" customHeight="false" outlineLevel="0" collapsed="false">
      <c r="A7" s="1"/>
      <c r="B7" s="1"/>
      <c r="C7" s="1"/>
      <c r="D7" s="1"/>
      <c r="E7" s="1"/>
      <c r="F7" s="52"/>
      <c r="G7" s="1"/>
      <c r="H7" s="1"/>
      <c r="I7" s="1"/>
    </row>
    <row r="8" customFormat="false" ht="18.35" hidden="false" customHeight="true" outlineLevel="0" collapsed="false">
      <c r="A8" s="42"/>
      <c r="B8" s="55" t="s">
        <v>294</v>
      </c>
      <c r="C8" s="55"/>
      <c r="D8" s="55"/>
      <c r="E8" s="55"/>
      <c r="F8" s="55"/>
      <c r="G8" s="55"/>
      <c r="H8" s="55"/>
      <c r="I8" s="55"/>
      <c r="J8" s="55"/>
    </row>
    <row r="9" customFormat="false" ht="18.35" hidden="false" customHeight="true" outlineLevel="0" collapsed="false">
      <c r="A9" s="42"/>
      <c r="B9" s="55" t="s">
        <v>1</v>
      </c>
      <c r="C9" s="55"/>
      <c r="D9" s="55"/>
      <c r="E9" s="55"/>
      <c r="F9" s="55"/>
      <c r="G9" s="55"/>
      <c r="H9" s="55"/>
      <c r="I9" s="55"/>
      <c r="J9" s="55"/>
    </row>
    <row r="10" customFormat="false" ht="18.35" hidden="false" customHeight="true" outlineLevel="0" collapsed="false">
      <c r="A10" s="42"/>
      <c r="B10" s="55" t="s">
        <v>2</v>
      </c>
      <c r="C10" s="55"/>
      <c r="D10" s="55"/>
      <c r="E10" s="55"/>
      <c r="F10" s="55"/>
      <c r="G10" s="55"/>
      <c r="H10" s="55"/>
      <c r="I10" s="55"/>
      <c r="J10" s="55"/>
    </row>
    <row r="11" customFormat="false" ht="18.35" hidden="false" customHeight="true" outlineLevel="0" collapsed="false">
      <c r="A11" s="42"/>
      <c r="B11" s="55" t="s">
        <v>219</v>
      </c>
      <c r="C11" s="55"/>
      <c r="D11" s="55"/>
      <c r="E11" s="55"/>
      <c r="F11" s="55"/>
      <c r="G11" s="55"/>
      <c r="H11" s="55"/>
      <c r="I11" s="55"/>
      <c r="J11" s="55"/>
    </row>
    <row r="12" customFormat="false" ht="18.35" hidden="false" customHeight="true" outlineLevel="0" collapsed="false">
      <c r="A12" s="42"/>
      <c r="B12" s="55" t="s">
        <v>221</v>
      </c>
      <c r="C12" s="55"/>
      <c r="D12" s="55"/>
      <c r="E12" s="55"/>
      <c r="F12" s="55"/>
      <c r="G12" s="55"/>
      <c r="H12" s="55"/>
      <c r="I12" s="55"/>
      <c r="J12" s="55"/>
    </row>
    <row r="13" customFormat="false" ht="15.65" hidden="false" customHeight="false" outlineLevel="0" collapsed="false">
      <c r="A13" s="1"/>
      <c r="B13" s="1"/>
      <c r="C13" s="1"/>
      <c r="D13" s="1"/>
      <c r="E13" s="1"/>
      <c r="F13" s="52"/>
      <c r="G13" s="1"/>
      <c r="H13" s="1"/>
      <c r="I13" s="1"/>
    </row>
    <row r="14" customFormat="false" ht="15.65" hidden="false" customHeight="false" outlineLevel="0" collapsed="false">
      <c r="A14" s="1"/>
      <c r="B14" s="1"/>
      <c r="C14" s="1"/>
      <c r="D14" s="1"/>
      <c r="E14" s="1"/>
      <c r="F14" s="52"/>
      <c r="G14" s="1"/>
      <c r="H14" s="1"/>
      <c r="I14" s="1"/>
    </row>
    <row r="15" customFormat="false" ht="50.3" hidden="false" customHeight="true" outlineLevel="0" collapsed="false">
      <c r="A15" s="8" t="s">
        <v>295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8.35" hidden="false" customHeight="false" outlineLevel="0" collapsed="false">
      <c r="A16" s="9"/>
      <c r="B16" s="9"/>
      <c r="C16" s="9"/>
      <c r="D16" s="9"/>
      <c r="E16" s="9"/>
      <c r="F16" s="9"/>
      <c r="G16" s="9"/>
      <c r="H16" s="56"/>
      <c r="I16" s="56"/>
    </row>
    <row r="17" customFormat="false" ht="15.65" hidden="false" customHeight="true" outlineLevel="0" collapsed="false">
      <c r="A17" s="42"/>
      <c r="B17" s="42"/>
      <c r="C17" s="42"/>
      <c r="D17" s="59" t="s">
        <v>7</v>
      </c>
      <c r="E17" s="59"/>
      <c r="F17" s="59"/>
      <c r="G17" s="59"/>
      <c r="H17" s="59"/>
      <c r="I17" s="59"/>
      <c r="J17" s="59"/>
    </row>
    <row r="18" customFormat="false" ht="25.85" hidden="false" customHeight="false" outlineLevel="0" collapsed="false">
      <c r="A18" s="63" t="s">
        <v>223</v>
      </c>
      <c r="B18" s="63" t="s">
        <v>224</v>
      </c>
      <c r="C18" s="63" t="s">
        <v>225</v>
      </c>
      <c r="D18" s="63" t="s">
        <v>226</v>
      </c>
      <c r="E18" s="63" t="s">
        <v>10</v>
      </c>
      <c r="F18" s="63" t="s">
        <v>227</v>
      </c>
      <c r="G18" s="63" t="s">
        <v>296</v>
      </c>
      <c r="H18" s="63" t="s">
        <v>10</v>
      </c>
      <c r="I18" s="107" t="s">
        <v>297</v>
      </c>
      <c r="J18" s="63" t="s">
        <v>298</v>
      </c>
    </row>
    <row r="19" customFormat="false" ht="15.65" hidden="false" customHeight="false" outlineLevel="0" collapsed="false">
      <c r="A19" s="34"/>
      <c r="B19" s="34" t="s">
        <v>228</v>
      </c>
      <c r="C19" s="65"/>
      <c r="D19" s="65"/>
      <c r="E19" s="108" t="n">
        <f aca="false">SUM(E21+E27+E31+E35+E40+E42+E44+E48+E50+E52)</f>
        <v>532549962.4</v>
      </c>
      <c r="F19" s="108" t="n">
        <f aca="false">F21+F27+F31+F35+F40+F42+F44+F48+F52+F50</f>
        <v>0</v>
      </c>
      <c r="G19" s="66" t="n">
        <f aca="false">E19+F19</f>
        <v>532549962.4</v>
      </c>
      <c r="H19" s="66" t="n">
        <f aca="false">SUM(H21+H27+H31+H35+H40+H42+H44+H48+H50+H52)</f>
        <v>719094990.9</v>
      </c>
      <c r="I19" s="68" t="n">
        <f aca="false">I21+I27+I31+I35+I44+I48+I52</f>
        <v>0</v>
      </c>
      <c r="J19" s="66" t="n">
        <f aca="false">SUM(J21+J27+J31+J35+J40+J42+J44+J48+J50+J52)</f>
        <v>719094990.9</v>
      </c>
    </row>
    <row r="20" customFormat="false" ht="15.65" hidden="false" customHeight="false" outlineLevel="0" collapsed="false">
      <c r="A20" s="34"/>
      <c r="B20" s="28" t="s">
        <v>229</v>
      </c>
      <c r="C20" s="65"/>
      <c r="D20" s="65"/>
      <c r="E20" s="108"/>
      <c r="F20" s="109"/>
      <c r="G20" s="68"/>
      <c r="H20" s="66"/>
      <c r="I20" s="67"/>
      <c r="J20" s="68"/>
    </row>
    <row r="21" customFormat="false" ht="15.65" hidden="false" customHeight="false" outlineLevel="0" collapsed="false">
      <c r="A21" s="65" t="s">
        <v>230</v>
      </c>
      <c r="B21" s="34" t="s">
        <v>231</v>
      </c>
      <c r="C21" s="69" t="s">
        <v>232</v>
      </c>
      <c r="D21" s="69"/>
      <c r="E21" s="108" t="n">
        <f aca="false">SUM(E22:E26)</f>
        <v>103775258</v>
      </c>
      <c r="F21" s="108" t="n">
        <f aca="false">SUM(F22:F26)</f>
        <v>0</v>
      </c>
      <c r="G21" s="68" t="n">
        <f aca="false">SUM(E21+F21)</f>
        <v>103775258</v>
      </c>
      <c r="H21" s="66" t="n">
        <f aca="false">SUM(H22:H26)</f>
        <v>101775258</v>
      </c>
      <c r="I21" s="66" t="n">
        <f aca="false">SUM(I22:I26)</f>
        <v>0</v>
      </c>
      <c r="J21" s="68" t="n">
        <f aca="false">SUM(H21+I21)</f>
        <v>101775258</v>
      </c>
    </row>
    <row r="22" customFormat="false" ht="46.9" hidden="false" customHeight="false" outlineLevel="0" collapsed="false">
      <c r="A22" s="110"/>
      <c r="B22" s="28" t="s">
        <v>233</v>
      </c>
      <c r="C22" s="71" t="s">
        <v>232</v>
      </c>
      <c r="D22" s="71" t="s">
        <v>234</v>
      </c>
      <c r="E22" s="111" t="n">
        <v>2588800</v>
      </c>
      <c r="F22" s="109" t="n">
        <v>0</v>
      </c>
      <c r="G22" s="67" t="n">
        <f aca="false">E22+F22</f>
        <v>2588800</v>
      </c>
      <c r="H22" s="72" t="n">
        <v>2588800</v>
      </c>
      <c r="I22" s="67" t="n">
        <v>0</v>
      </c>
      <c r="J22" s="67" t="n">
        <f aca="false">SUM(H22+I22)</f>
        <v>2588800</v>
      </c>
    </row>
    <row r="23" customFormat="false" ht="62.5" hidden="false" customHeight="false" outlineLevel="0" collapsed="false">
      <c r="A23" s="110"/>
      <c r="B23" s="28" t="s">
        <v>235</v>
      </c>
      <c r="C23" s="71" t="s">
        <v>232</v>
      </c>
      <c r="D23" s="71" t="s">
        <v>236</v>
      </c>
      <c r="E23" s="111" t="n">
        <v>5000</v>
      </c>
      <c r="F23" s="109" t="n">
        <v>0</v>
      </c>
      <c r="G23" s="67" t="n">
        <f aca="false">SUM(E23+F23)</f>
        <v>5000</v>
      </c>
      <c r="H23" s="72" t="n">
        <v>5000</v>
      </c>
      <c r="I23" s="67" t="n">
        <v>0</v>
      </c>
      <c r="J23" s="67" t="n">
        <f aca="false">SUM(H23+I23)</f>
        <v>5000</v>
      </c>
    </row>
    <row r="24" customFormat="false" ht="78.15" hidden="false" customHeight="false" outlineLevel="0" collapsed="false">
      <c r="A24" s="110"/>
      <c r="B24" s="73" t="s">
        <v>237</v>
      </c>
      <c r="C24" s="71" t="s">
        <v>232</v>
      </c>
      <c r="D24" s="71" t="s">
        <v>238</v>
      </c>
      <c r="E24" s="111" t="n">
        <v>29585800</v>
      </c>
      <c r="F24" s="109" t="n">
        <v>0</v>
      </c>
      <c r="G24" s="67" t="n">
        <f aca="false">SUM(E24+F24)</f>
        <v>29585800</v>
      </c>
      <c r="H24" s="72" t="n">
        <v>29585800</v>
      </c>
      <c r="I24" s="67" t="n">
        <v>0</v>
      </c>
      <c r="J24" s="67" t="n">
        <f aca="false">SUM(H24+I24)</f>
        <v>29585800</v>
      </c>
    </row>
    <row r="25" customFormat="false" ht="62.5" hidden="true" customHeight="false" outlineLevel="0" collapsed="false">
      <c r="A25" s="110"/>
      <c r="B25" s="28" t="s">
        <v>299</v>
      </c>
      <c r="C25" s="71" t="s">
        <v>232</v>
      </c>
      <c r="D25" s="71" t="s">
        <v>240</v>
      </c>
      <c r="E25" s="111" t="n">
        <v>0</v>
      </c>
      <c r="F25" s="109" t="n">
        <v>0</v>
      </c>
      <c r="G25" s="67" t="n">
        <f aca="false">SUM(E25+F25)</f>
        <v>0</v>
      </c>
      <c r="H25" s="72" t="n">
        <v>0</v>
      </c>
      <c r="I25" s="67" t="n">
        <v>0</v>
      </c>
      <c r="J25" s="67" t="n">
        <f aca="false">SUM(H25+I25)</f>
        <v>0</v>
      </c>
    </row>
    <row r="26" customFormat="false" ht="15.65" hidden="false" customHeight="false" outlineLevel="0" collapsed="false">
      <c r="A26" s="65"/>
      <c r="B26" s="28" t="s">
        <v>243</v>
      </c>
      <c r="C26" s="71" t="s">
        <v>232</v>
      </c>
      <c r="D26" s="71" t="s">
        <v>244</v>
      </c>
      <c r="E26" s="111" t="n">
        <v>71595658</v>
      </c>
      <c r="F26" s="112" t="n">
        <v>0</v>
      </c>
      <c r="G26" s="67" t="n">
        <f aca="false">SUM(E26+F26)</f>
        <v>71595658</v>
      </c>
      <c r="H26" s="72" t="n">
        <v>69595658</v>
      </c>
      <c r="I26" s="113" t="n">
        <v>0</v>
      </c>
      <c r="J26" s="67" t="n">
        <f aca="false">SUM(H26+I26)</f>
        <v>69595658</v>
      </c>
    </row>
    <row r="27" customFormat="false" ht="31.25" hidden="false" customHeight="false" outlineLevel="0" collapsed="false">
      <c r="A27" s="65" t="s">
        <v>245</v>
      </c>
      <c r="B27" s="34" t="s">
        <v>246</v>
      </c>
      <c r="C27" s="69" t="s">
        <v>236</v>
      </c>
      <c r="D27" s="69"/>
      <c r="E27" s="108" t="n">
        <f aca="false">SUM(E28:E30)</f>
        <v>1026500</v>
      </c>
      <c r="F27" s="108" t="n">
        <f aca="false">SUM(F28:F30)</f>
        <v>0</v>
      </c>
      <c r="G27" s="68" t="n">
        <f aca="false">SUM(E27+F27)</f>
        <v>1026500</v>
      </c>
      <c r="H27" s="66" t="n">
        <f aca="false">SUM(H28:H30)</f>
        <v>1026500</v>
      </c>
      <c r="I27" s="66" t="n">
        <f aca="false">SUM(I28:I30)</f>
        <v>0</v>
      </c>
      <c r="J27" s="68" t="n">
        <f aca="false">SUM(H27+I27)</f>
        <v>1026500</v>
      </c>
    </row>
    <row r="28" customFormat="false" ht="15.65" hidden="false" customHeight="false" outlineLevel="0" collapsed="false">
      <c r="A28" s="65"/>
      <c r="B28" s="28" t="s">
        <v>247</v>
      </c>
      <c r="C28" s="71" t="s">
        <v>236</v>
      </c>
      <c r="D28" s="71" t="s">
        <v>248</v>
      </c>
      <c r="E28" s="111" t="n">
        <v>100000</v>
      </c>
      <c r="F28" s="109" t="n">
        <v>0</v>
      </c>
      <c r="G28" s="67" t="n">
        <f aca="false">E28+F28</f>
        <v>100000</v>
      </c>
      <c r="H28" s="72" t="n">
        <v>100000</v>
      </c>
      <c r="I28" s="67" t="n">
        <v>0</v>
      </c>
      <c r="J28" s="67" t="n">
        <f aca="false">SUM(H28+I28)</f>
        <v>100000</v>
      </c>
    </row>
    <row r="29" customFormat="false" ht="62.5" hidden="false" customHeight="false" outlineLevel="0" collapsed="false">
      <c r="A29" s="65"/>
      <c r="B29" s="74" t="s">
        <v>249</v>
      </c>
      <c r="C29" s="71" t="s">
        <v>236</v>
      </c>
      <c r="D29" s="71" t="s">
        <v>250</v>
      </c>
      <c r="E29" s="111" t="n">
        <v>321500</v>
      </c>
      <c r="F29" s="109" t="n">
        <v>0</v>
      </c>
      <c r="G29" s="67" t="n">
        <f aca="false">SUM(E29+F29)</f>
        <v>321500</v>
      </c>
      <c r="H29" s="72" t="n">
        <v>321500</v>
      </c>
      <c r="I29" s="67" t="n">
        <v>0</v>
      </c>
      <c r="J29" s="67" t="n">
        <f aca="false">SUM(H29+I29)</f>
        <v>321500</v>
      </c>
    </row>
    <row r="30" customFormat="false" ht="46.9" hidden="false" customHeight="false" outlineLevel="0" collapsed="false">
      <c r="A30" s="110"/>
      <c r="B30" s="28" t="s">
        <v>251</v>
      </c>
      <c r="C30" s="71" t="s">
        <v>236</v>
      </c>
      <c r="D30" s="71" t="s">
        <v>252</v>
      </c>
      <c r="E30" s="111" t="n">
        <v>605000</v>
      </c>
      <c r="F30" s="109" t="n">
        <v>0</v>
      </c>
      <c r="G30" s="67" t="n">
        <f aca="false">SUM(E30+F30)</f>
        <v>605000</v>
      </c>
      <c r="H30" s="72" t="n">
        <v>605000</v>
      </c>
      <c r="I30" s="67" t="n">
        <v>0</v>
      </c>
      <c r="J30" s="67" t="n">
        <f aca="false">SUM(H30+I30)</f>
        <v>605000</v>
      </c>
    </row>
    <row r="31" customFormat="false" ht="15.65" hidden="false" customHeight="false" outlineLevel="0" collapsed="false">
      <c r="A31" s="65" t="s">
        <v>253</v>
      </c>
      <c r="B31" s="34" t="s">
        <v>254</v>
      </c>
      <c r="C31" s="69" t="s">
        <v>238</v>
      </c>
      <c r="D31" s="69"/>
      <c r="E31" s="108" t="n">
        <f aca="false">SUM(E34+E33+E32)</f>
        <v>51189139.83</v>
      </c>
      <c r="F31" s="108" t="n">
        <f aca="false">SUM(F34+F33+F32)</f>
        <v>0</v>
      </c>
      <c r="G31" s="66" t="n">
        <f aca="false">SUM(G34+G33+G32)</f>
        <v>51189139.83</v>
      </c>
      <c r="H31" s="66" t="n">
        <f aca="false">SUM(H34+H33+H32)</f>
        <v>54536000</v>
      </c>
      <c r="I31" s="66" t="n">
        <f aca="false">SUM(I34+I33+I32)</f>
        <v>0</v>
      </c>
      <c r="J31" s="68" t="n">
        <f aca="false">SUM(H31+I31)</f>
        <v>54536000</v>
      </c>
    </row>
    <row r="32" customFormat="false" ht="15.65" hidden="false" customHeight="false" outlineLevel="0" collapsed="false">
      <c r="A32" s="65"/>
      <c r="B32" s="28" t="s">
        <v>255</v>
      </c>
      <c r="C32" s="71" t="s">
        <v>238</v>
      </c>
      <c r="D32" s="71" t="s">
        <v>256</v>
      </c>
      <c r="E32" s="111" t="n">
        <v>2000000</v>
      </c>
      <c r="F32" s="112" t="n">
        <v>0</v>
      </c>
      <c r="G32" s="67" t="n">
        <f aca="false">SUM(E32+F32)</f>
        <v>2000000</v>
      </c>
      <c r="H32" s="72" t="n">
        <v>2000000</v>
      </c>
      <c r="I32" s="113" t="n">
        <v>0</v>
      </c>
      <c r="J32" s="67" t="n">
        <f aca="false">SUM(H32+I32)</f>
        <v>2000000</v>
      </c>
    </row>
    <row r="33" customFormat="false" ht="15.65" hidden="false" customHeight="false" outlineLevel="0" collapsed="false">
      <c r="A33" s="65"/>
      <c r="B33" s="28" t="s">
        <v>257</v>
      </c>
      <c r="C33" s="71" t="s">
        <v>238</v>
      </c>
      <c r="D33" s="71" t="s">
        <v>248</v>
      </c>
      <c r="E33" s="111" t="n">
        <v>49159139.83</v>
      </c>
      <c r="F33" s="112" t="n">
        <v>0</v>
      </c>
      <c r="G33" s="67" t="n">
        <f aca="false">SUM(E33+F33)</f>
        <v>49159139.83</v>
      </c>
      <c r="H33" s="72" t="n">
        <v>52506000</v>
      </c>
      <c r="I33" s="113" t="n">
        <v>0</v>
      </c>
      <c r="J33" s="67" t="n">
        <f aca="false">SUM(H33+I33)</f>
        <v>52506000</v>
      </c>
    </row>
    <row r="34" customFormat="false" ht="31.25" hidden="false" customHeight="false" outlineLevel="0" collapsed="false">
      <c r="A34" s="110"/>
      <c r="B34" s="28" t="s">
        <v>258</v>
      </c>
      <c r="C34" s="71" t="s">
        <v>238</v>
      </c>
      <c r="D34" s="71" t="s">
        <v>259</v>
      </c>
      <c r="E34" s="111" t="n">
        <v>30000</v>
      </c>
      <c r="F34" s="112" t="n">
        <v>0</v>
      </c>
      <c r="G34" s="67" t="n">
        <f aca="false">SUM(E34+F34)</f>
        <v>30000</v>
      </c>
      <c r="H34" s="72" t="n">
        <v>30000</v>
      </c>
      <c r="I34" s="67" t="n">
        <v>0</v>
      </c>
      <c r="J34" s="67" t="n">
        <f aca="false">SUM(H34+I34)</f>
        <v>30000</v>
      </c>
    </row>
    <row r="35" customFormat="false" ht="15.65" hidden="false" customHeight="false" outlineLevel="0" collapsed="false">
      <c r="A35" s="65" t="s">
        <v>260</v>
      </c>
      <c r="B35" s="34" t="s">
        <v>261</v>
      </c>
      <c r="C35" s="69" t="s">
        <v>262</v>
      </c>
      <c r="D35" s="69"/>
      <c r="E35" s="108" t="n">
        <f aca="false">SUM(E36:E39)</f>
        <v>256880922.4</v>
      </c>
      <c r="F35" s="108" t="n">
        <f aca="false">SUM(F36:F39)</f>
        <v>65165.81</v>
      </c>
      <c r="G35" s="66" t="n">
        <f aca="false">SUM(G36:G39)</f>
        <v>256946088.21</v>
      </c>
      <c r="H35" s="66" t="n">
        <f aca="false">SUM(H36:H39)</f>
        <v>430065439.19</v>
      </c>
      <c r="I35" s="66" t="n">
        <f aca="false">SUM(I36:I39)</f>
        <v>-2248450.64</v>
      </c>
      <c r="J35" s="68" t="n">
        <f aca="false">SUM(H35+I35)</f>
        <v>427816988.55</v>
      </c>
    </row>
    <row r="36" customFormat="false" ht="15.65" hidden="false" customHeight="false" outlineLevel="0" collapsed="false">
      <c r="A36" s="65"/>
      <c r="B36" s="28" t="s">
        <v>263</v>
      </c>
      <c r="C36" s="71" t="s">
        <v>262</v>
      </c>
      <c r="D36" s="71" t="s">
        <v>232</v>
      </c>
      <c r="E36" s="111" t="n">
        <v>170000</v>
      </c>
      <c r="F36" s="109" t="n">
        <v>0</v>
      </c>
      <c r="G36" s="67" t="n">
        <f aca="false">SUM(E36+F36)</f>
        <v>170000</v>
      </c>
      <c r="H36" s="72" t="n">
        <v>190000</v>
      </c>
      <c r="I36" s="67" t="n">
        <v>0</v>
      </c>
      <c r="J36" s="67" t="n">
        <f aca="false">SUM(H36+I36)</f>
        <v>190000</v>
      </c>
    </row>
    <row r="37" customFormat="false" ht="15.65" hidden="false" customHeight="false" outlineLevel="0" collapsed="false">
      <c r="A37" s="65"/>
      <c r="B37" s="28" t="s">
        <v>264</v>
      </c>
      <c r="C37" s="71" t="s">
        <v>262</v>
      </c>
      <c r="D37" s="71" t="s">
        <v>234</v>
      </c>
      <c r="E37" s="111" t="n">
        <v>74238940</v>
      </c>
      <c r="F37" s="109" t="n">
        <v>4.73</v>
      </c>
      <c r="G37" s="67" t="n">
        <f aca="false">SUM(E37+F37)</f>
        <v>74238944.73</v>
      </c>
      <c r="H37" s="72" t="n">
        <v>197024270</v>
      </c>
      <c r="I37" s="67" t="n">
        <v>1.36</v>
      </c>
      <c r="J37" s="67" t="n">
        <f aca="false">SUM(H37+I37)</f>
        <v>197024271.36</v>
      </c>
    </row>
    <row r="38" customFormat="false" ht="15.65" hidden="false" customHeight="false" outlineLevel="0" collapsed="false">
      <c r="A38" s="65"/>
      <c r="B38" s="28" t="s">
        <v>265</v>
      </c>
      <c r="C38" s="71" t="s">
        <v>262</v>
      </c>
      <c r="D38" s="71" t="s">
        <v>236</v>
      </c>
      <c r="E38" s="111" t="n">
        <v>61840000</v>
      </c>
      <c r="F38" s="109" t="n">
        <v>0</v>
      </c>
      <c r="G38" s="67" t="n">
        <f aca="false">SUM(E38+F38)</f>
        <v>61840000</v>
      </c>
      <c r="H38" s="72" t="n">
        <v>104674200</v>
      </c>
      <c r="I38" s="67" t="n">
        <v>0</v>
      </c>
      <c r="J38" s="67" t="n">
        <f aca="false">SUM(H38+I38)</f>
        <v>104674200</v>
      </c>
    </row>
    <row r="39" customFormat="false" ht="31.25" hidden="false" customHeight="false" outlineLevel="0" collapsed="false">
      <c r="A39" s="65"/>
      <c r="B39" s="75" t="s">
        <v>266</v>
      </c>
      <c r="C39" s="71" t="s">
        <v>262</v>
      </c>
      <c r="D39" s="71" t="s">
        <v>262</v>
      </c>
      <c r="E39" s="67" t="n">
        <v>120631982.4</v>
      </c>
      <c r="F39" s="109" t="n">
        <v>65161.08</v>
      </c>
      <c r="G39" s="67" t="n">
        <f aca="false">SUM(E39+F39)</f>
        <v>120697143.48</v>
      </c>
      <c r="H39" s="67" t="n">
        <v>128176969.19</v>
      </c>
      <c r="I39" s="67" t="n">
        <v>-2248452</v>
      </c>
      <c r="J39" s="67" t="n">
        <f aca="false">SUM(H39+I39)</f>
        <v>125928517.19</v>
      </c>
    </row>
    <row r="40" customFormat="false" ht="15.65" hidden="false" customHeight="false" outlineLevel="0" collapsed="false">
      <c r="A40" s="65" t="s">
        <v>267</v>
      </c>
      <c r="B40" s="34" t="s">
        <v>271</v>
      </c>
      <c r="C40" s="69" t="s">
        <v>272</v>
      </c>
      <c r="D40" s="71"/>
      <c r="E40" s="108" t="n">
        <f aca="false">SUM(E41)</f>
        <v>1991800</v>
      </c>
      <c r="F40" s="108" t="n">
        <f aca="false">SUM(F41)</f>
        <v>0</v>
      </c>
      <c r="G40" s="68" t="n">
        <f aca="false">SUM(E40+F40)</f>
        <v>1991800</v>
      </c>
      <c r="H40" s="66" t="n">
        <f aca="false">SUM(H41)</f>
        <v>1991800</v>
      </c>
      <c r="I40" s="66" t="n">
        <f aca="false">SUM(I41)</f>
        <v>0</v>
      </c>
      <c r="J40" s="68" t="n">
        <f aca="false">SUM(H40+I40)</f>
        <v>1991800</v>
      </c>
    </row>
    <row r="41" customFormat="false" ht="15.65" hidden="false" customHeight="false" outlineLevel="0" collapsed="false">
      <c r="A41" s="65"/>
      <c r="B41" s="28" t="s">
        <v>300</v>
      </c>
      <c r="C41" s="71" t="s">
        <v>272</v>
      </c>
      <c r="D41" s="71" t="s">
        <v>272</v>
      </c>
      <c r="E41" s="111" t="n">
        <v>1991800</v>
      </c>
      <c r="F41" s="109" t="n">
        <v>0</v>
      </c>
      <c r="G41" s="67" t="n">
        <f aca="false">SUM(E41+F41)</f>
        <v>1991800</v>
      </c>
      <c r="H41" s="72" t="n">
        <v>1991800</v>
      </c>
      <c r="I41" s="67" t="n">
        <v>0</v>
      </c>
      <c r="J41" s="67" t="n">
        <f aca="false">SUM(H41+I41)</f>
        <v>1991800</v>
      </c>
    </row>
    <row r="42" customFormat="false" ht="15.65" hidden="false" customHeight="false" outlineLevel="0" collapsed="false">
      <c r="A42" s="65" t="s">
        <v>270</v>
      </c>
      <c r="B42" s="34" t="s">
        <v>301</v>
      </c>
      <c r="C42" s="69" t="s">
        <v>256</v>
      </c>
      <c r="D42" s="69"/>
      <c r="E42" s="108" t="n">
        <f aca="false">SUM(E43)</f>
        <v>63237600</v>
      </c>
      <c r="F42" s="108" t="n">
        <f aca="false">SUM(F43)</f>
        <v>0</v>
      </c>
      <c r="G42" s="66" t="n">
        <f aca="false">SUM(G43)</f>
        <v>63237600</v>
      </c>
      <c r="H42" s="66" t="n">
        <f aca="false">SUM(H43)</f>
        <v>62346900</v>
      </c>
      <c r="I42" s="66" t="n">
        <f aca="false">SUM(I43)</f>
        <v>0</v>
      </c>
      <c r="J42" s="68" t="n">
        <f aca="false">SUM(H42+I42)</f>
        <v>62346900</v>
      </c>
    </row>
    <row r="43" customFormat="false" ht="15.65" hidden="false" customHeight="false" outlineLevel="0" collapsed="false">
      <c r="A43" s="65"/>
      <c r="B43" s="28" t="s">
        <v>276</v>
      </c>
      <c r="C43" s="71" t="s">
        <v>256</v>
      </c>
      <c r="D43" s="71" t="s">
        <v>232</v>
      </c>
      <c r="E43" s="67" t="n">
        <v>63237600</v>
      </c>
      <c r="F43" s="109" t="n">
        <v>0</v>
      </c>
      <c r="G43" s="67" t="n">
        <f aca="false">SUM(E43+F43)</f>
        <v>63237600</v>
      </c>
      <c r="H43" s="67" t="n">
        <v>62346900</v>
      </c>
      <c r="I43" s="67" t="n">
        <v>0</v>
      </c>
      <c r="J43" s="67" t="n">
        <f aca="false">SUM(H43+I43)</f>
        <v>62346900</v>
      </c>
    </row>
    <row r="44" customFormat="false" ht="15.65" hidden="false" customHeight="false" outlineLevel="0" collapsed="false">
      <c r="A44" s="65" t="s">
        <v>274</v>
      </c>
      <c r="B44" s="34" t="s">
        <v>278</v>
      </c>
      <c r="C44" s="69" t="s">
        <v>250</v>
      </c>
      <c r="D44" s="71"/>
      <c r="E44" s="108" t="n">
        <f aca="false">SUM(E46+E47+E45)</f>
        <v>16011195.61</v>
      </c>
      <c r="F44" s="108" t="n">
        <f aca="false">SUM(F46+F47+F45)</f>
        <v>-65165.81</v>
      </c>
      <c r="G44" s="66" t="n">
        <f aca="false">SUM(G46+G47+G45)</f>
        <v>15946029.8</v>
      </c>
      <c r="H44" s="66" t="n">
        <f aca="false">SUM(H46+H47+H45)</f>
        <v>16512379.16</v>
      </c>
      <c r="I44" s="66" t="n">
        <f aca="false">SUM(I46+I47+I45)</f>
        <v>2248450.64</v>
      </c>
      <c r="J44" s="68" t="n">
        <f aca="false">SUM(H44+I44)</f>
        <v>18760829.8</v>
      </c>
    </row>
    <row r="45" customFormat="false" ht="15.65" hidden="false" customHeight="false" outlineLevel="0" collapsed="false">
      <c r="A45" s="65"/>
      <c r="B45" s="88" t="s">
        <v>279</v>
      </c>
      <c r="C45" s="71" t="s">
        <v>250</v>
      </c>
      <c r="D45" s="71" t="s">
        <v>232</v>
      </c>
      <c r="E45" s="111" t="n">
        <v>2337229.8</v>
      </c>
      <c r="F45" s="109" t="n">
        <v>0</v>
      </c>
      <c r="G45" s="67" t="n">
        <f aca="false">SUM(E45+F45)</f>
        <v>2337229.8</v>
      </c>
      <c r="H45" s="72" t="n">
        <v>2337229.8</v>
      </c>
      <c r="I45" s="67" t="n">
        <v>0</v>
      </c>
      <c r="J45" s="67" t="n">
        <f aca="false">SUM(H45+I45)</f>
        <v>2337229.8</v>
      </c>
    </row>
    <row r="46" customFormat="false" ht="15.65" hidden="false" customHeight="false" outlineLevel="0" collapsed="false">
      <c r="A46" s="65"/>
      <c r="B46" s="88" t="s">
        <v>280</v>
      </c>
      <c r="C46" s="71" t="s">
        <v>250</v>
      </c>
      <c r="D46" s="71" t="s">
        <v>236</v>
      </c>
      <c r="E46" s="111" t="n">
        <v>837000</v>
      </c>
      <c r="F46" s="109" t="n">
        <v>0</v>
      </c>
      <c r="G46" s="67" t="n">
        <f aca="false">SUM(E46+F46)</f>
        <v>837000</v>
      </c>
      <c r="H46" s="72" t="n">
        <v>837000</v>
      </c>
      <c r="I46" s="67" t="n">
        <v>0</v>
      </c>
      <c r="J46" s="67" t="n">
        <f aca="false">SUM(H46+I46)</f>
        <v>837000</v>
      </c>
    </row>
    <row r="47" customFormat="false" ht="15.65" hidden="false" customHeight="false" outlineLevel="0" collapsed="false">
      <c r="A47" s="65"/>
      <c r="B47" s="88" t="s">
        <v>281</v>
      </c>
      <c r="C47" s="71" t="s">
        <v>250</v>
      </c>
      <c r="D47" s="71" t="s">
        <v>238</v>
      </c>
      <c r="E47" s="111" t="n">
        <v>12836965.81</v>
      </c>
      <c r="F47" s="109" t="n">
        <v>-65165.81</v>
      </c>
      <c r="G47" s="67" t="n">
        <f aca="false">SUM(E47+F47)</f>
        <v>12771800</v>
      </c>
      <c r="H47" s="72" t="n">
        <v>13338149.36</v>
      </c>
      <c r="I47" s="67" t="n">
        <v>2248450.64</v>
      </c>
      <c r="J47" s="67" t="n">
        <f aca="false">SUM(H47+I47)</f>
        <v>15586600</v>
      </c>
    </row>
    <row r="48" customFormat="false" ht="15.65" hidden="false" customHeight="false" outlineLevel="0" collapsed="false">
      <c r="A48" s="65" t="s">
        <v>277</v>
      </c>
      <c r="B48" s="34" t="s">
        <v>283</v>
      </c>
      <c r="C48" s="69" t="s">
        <v>242</v>
      </c>
      <c r="D48" s="71"/>
      <c r="E48" s="108" t="n">
        <f aca="false">SUM(E49)</f>
        <v>27181300</v>
      </c>
      <c r="F48" s="108" t="n">
        <f aca="false">SUM(F49)</f>
        <v>0</v>
      </c>
      <c r="G48" s="68" t="n">
        <f aca="false">SUM(E48+F48)</f>
        <v>27181300</v>
      </c>
      <c r="H48" s="66" t="n">
        <f aca="false">SUM(H49)</f>
        <v>27294600</v>
      </c>
      <c r="I48" s="66" t="n">
        <f aca="false">SUM(I49)</f>
        <v>0</v>
      </c>
      <c r="J48" s="68" t="n">
        <f aca="false">SUM(H48+I48)</f>
        <v>27294600</v>
      </c>
    </row>
    <row r="49" customFormat="false" ht="15.65" hidden="false" customHeight="false" outlineLevel="0" collapsed="false">
      <c r="A49" s="34"/>
      <c r="B49" s="28" t="s">
        <v>284</v>
      </c>
      <c r="C49" s="71" t="s">
        <v>242</v>
      </c>
      <c r="D49" s="71" t="s">
        <v>232</v>
      </c>
      <c r="E49" s="111" t="n">
        <v>27181300</v>
      </c>
      <c r="F49" s="109" t="n">
        <v>0</v>
      </c>
      <c r="G49" s="67" t="n">
        <f aca="false">SUM(E49+F49)</f>
        <v>27181300</v>
      </c>
      <c r="H49" s="72" t="n">
        <v>27294600</v>
      </c>
      <c r="I49" s="67" t="n">
        <v>0</v>
      </c>
      <c r="J49" s="67" t="n">
        <f aca="false">SUM(H49+I49)</f>
        <v>27294600</v>
      </c>
    </row>
    <row r="50" customFormat="false" ht="31.25" hidden="true" customHeight="false" outlineLevel="0" collapsed="false">
      <c r="A50" s="65" t="s">
        <v>282</v>
      </c>
      <c r="B50" s="91" t="s">
        <v>286</v>
      </c>
      <c r="C50" s="92" t="s">
        <v>244</v>
      </c>
      <c r="D50" s="93"/>
      <c r="E50" s="108" t="n">
        <f aca="false">SUM(E51)</f>
        <v>0</v>
      </c>
      <c r="F50" s="108" t="n">
        <f aca="false">SUM(F51)</f>
        <v>0</v>
      </c>
      <c r="G50" s="68" t="n">
        <f aca="false">SUM(E50+F50)</f>
        <v>0</v>
      </c>
      <c r="H50" s="66" t="n">
        <f aca="false">SUM(H51)</f>
        <v>0</v>
      </c>
      <c r="I50" s="68" t="n">
        <v>0</v>
      </c>
      <c r="J50" s="68" t="n">
        <v>0</v>
      </c>
    </row>
    <row r="51" customFormat="false" ht="31.25" hidden="true" customHeight="false" outlineLevel="0" collapsed="false">
      <c r="A51" s="114"/>
      <c r="B51" s="95" t="s">
        <v>287</v>
      </c>
      <c r="C51" s="96" t="s">
        <v>244</v>
      </c>
      <c r="D51" s="96" t="s">
        <v>232</v>
      </c>
      <c r="E51" s="111" t="n">
        <v>0</v>
      </c>
      <c r="F51" s="109" t="n">
        <v>0</v>
      </c>
      <c r="G51" s="67" t="n">
        <f aca="false">SUM(E51+F51)</f>
        <v>0</v>
      </c>
      <c r="H51" s="72" t="n">
        <v>0</v>
      </c>
      <c r="I51" s="67" t="n">
        <v>0</v>
      </c>
      <c r="J51" s="67" t="n">
        <f aca="false">SUM(H51+I51)</f>
        <v>0</v>
      </c>
    </row>
    <row r="52" customFormat="false" ht="15.65" hidden="false" customHeight="false" outlineLevel="0" collapsed="false">
      <c r="A52" s="114" t="s">
        <v>282</v>
      </c>
      <c r="B52" s="91" t="s">
        <v>302</v>
      </c>
      <c r="C52" s="92"/>
      <c r="D52" s="92"/>
      <c r="E52" s="108" t="n">
        <f aca="false">SUM(E53)</f>
        <v>11256246.56</v>
      </c>
      <c r="F52" s="108" t="n">
        <f aca="false">SUM(F53)</f>
        <v>0</v>
      </c>
      <c r="G52" s="68" t="n">
        <f aca="false">SUM(E52+F52)</f>
        <v>11256246.56</v>
      </c>
      <c r="H52" s="68" t="n">
        <f aca="false">SUM(H53)</f>
        <v>23546114.55</v>
      </c>
      <c r="I52" s="68" t="n">
        <f aca="false">SUM(I53)</f>
        <v>0</v>
      </c>
      <c r="J52" s="68" t="n">
        <f aca="false">SUM(H52+I52)</f>
        <v>23546114.55</v>
      </c>
    </row>
    <row r="53" customFormat="false" ht="15.65" hidden="false" customHeight="false" outlineLevel="0" collapsed="false">
      <c r="A53" s="114"/>
      <c r="B53" s="95" t="s">
        <v>302</v>
      </c>
      <c r="C53" s="96"/>
      <c r="D53" s="96"/>
      <c r="E53" s="111" t="n">
        <v>11256246.56</v>
      </c>
      <c r="F53" s="109" t="n">
        <v>0</v>
      </c>
      <c r="G53" s="67" t="n">
        <f aca="false">SUM(E53+F53)</f>
        <v>11256246.56</v>
      </c>
      <c r="H53" s="72" t="n">
        <v>23546114.55</v>
      </c>
      <c r="I53" s="67" t="n">
        <v>0</v>
      </c>
      <c r="J53" s="67" t="n">
        <f aca="false">SUM(H53+I53)</f>
        <v>23546114.55</v>
      </c>
    </row>
    <row r="54" customFormat="false" ht="29.25" hidden="false" customHeight="true" outlineLevel="0" collapsed="false">
      <c r="A54" s="114"/>
      <c r="B54" s="95"/>
      <c r="C54" s="96"/>
      <c r="D54" s="96"/>
      <c r="E54" s="60"/>
      <c r="F54" s="98"/>
      <c r="G54" s="98"/>
      <c r="H54" s="60"/>
      <c r="I54" s="98"/>
      <c r="J54" s="98"/>
    </row>
    <row r="55" customFormat="false" ht="18.35" hidden="false" customHeight="true" outlineLevel="0" collapsed="false">
      <c r="A55" s="100" t="s">
        <v>288</v>
      </c>
      <c r="B55" s="100"/>
      <c r="C55" s="100"/>
      <c r="D55" s="100"/>
      <c r="E55" s="100"/>
      <c r="F55" s="100"/>
      <c r="G55" s="89"/>
      <c r="H55" s="89"/>
      <c r="I55" s="90"/>
    </row>
    <row r="56" customFormat="false" ht="18.35" hidden="false" customHeight="false" outlineLevel="0" collapsed="false">
      <c r="A56" s="47" t="s">
        <v>289</v>
      </c>
      <c r="B56" s="47"/>
      <c r="C56" s="48"/>
      <c r="D56" s="49"/>
      <c r="E56" s="50"/>
      <c r="F56" s="101"/>
      <c r="G56" s="89"/>
      <c r="H56" s="89"/>
      <c r="I56" s="90"/>
    </row>
    <row r="57" customFormat="false" ht="18.35" hidden="false" customHeight="true" outlineLevel="0" collapsed="false">
      <c r="A57" s="97" t="s">
        <v>303</v>
      </c>
      <c r="B57" s="97"/>
      <c r="C57" s="97"/>
      <c r="D57" s="97"/>
      <c r="E57" s="97"/>
      <c r="F57" s="97"/>
      <c r="G57" s="97"/>
      <c r="H57" s="97"/>
      <c r="I57" s="97"/>
      <c r="J57" s="97"/>
    </row>
  </sheetData>
  <mergeCells count="14">
    <mergeCell ref="B2:J2"/>
    <mergeCell ref="B3:J3"/>
    <mergeCell ref="B4:J4"/>
    <mergeCell ref="B5:J5"/>
    <mergeCell ref="B6:J6"/>
    <mergeCell ref="B8:J8"/>
    <mergeCell ref="B9:J9"/>
    <mergeCell ref="B10:J10"/>
    <mergeCell ref="B11:J11"/>
    <mergeCell ref="B12:J12"/>
    <mergeCell ref="A15:J15"/>
    <mergeCell ref="D17:J17"/>
    <mergeCell ref="A55:F55"/>
    <mergeCell ref="A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23" width="15.25"/>
    <col collapsed="false" customWidth="true" hidden="false" outlineLevel="0" max="4" min="4" style="23" width="5.37"/>
    <col collapsed="false" customWidth="true" hidden="true" outlineLevel="0" max="5" min="5" style="23" width="18.24"/>
    <col collapsed="false" customWidth="true" hidden="true" outlineLevel="0" max="6" min="6" style="115" width="15.86"/>
    <col collapsed="false" customWidth="true" hidden="false" outlineLevel="0" max="7" min="7" style="23" width="18.99"/>
  </cols>
  <sheetData>
    <row r="1" customFormat="false" ht="18.35" hidden="false" customHeight="true" outlineLevel="0" collapsed="false">
      <c r="A1" s="42"/>
      <c r="B1" s="55" t="s">
        <v>304</v>
      </c>
      <c r="C1" s="55"/>
      <c r="D1" s="55"/>
      <c r="E1" s="55"/>
      <c r="F1" s="55"/>
      <c r="G1" s="55"/>
    </row>
    <row r="2" customFormat="false" ht="18.35" hidden="false" customHeight="true" outlineLevel="0" collapsed="false">
      <c r="A2" s="42"/>
      <c r="B2" s="55" t="s">
        <v>1</v>
      </c>
      <c r="C2" s="55"/>
      <c r="D2" s="55"/>
      <c r="E2" s="55"/>
      <c r="F2" s="55"/>
      <c r="G2" s="55"/>
    </row>
    <row r="3" customFormat="false" ht="18.35" hidden="false" customHeight="true" outlineLevel="0" collapsed="false">
      <c r="A3" s="42"/>
      <c r="B3" s="55" t="s">
        <v>2</v>
      </c>
      <c r="C3" s="55"/>
      <c r="D3" s="55"/>
      <c r="E3" s="55"/>
      <c r="F3" s="55"/>
      <c r="G3" s="55"/>
    </row>
    <row r="4" customFormat="false" ht="18.35" hidden="false" customHeight="true" outlineLevel="0" collapsed="false">
      <c r="A4" s="42"/>
      <c r="B4" s="55" t="s">
        <v>219</v>
      </c>
      <c r="C4" s="55"/>
      <c r="D4" s="55"/>
      <c r="E4" s="55"/>
      <c r="F4" s="55"/>
      <c r="G4" s="55"/>
    </row>
    <row r="5" customFormat="false" ht="18.35" hidden="false" customHeight="true" outlineLevel="0" collapsed="false">
      <c r="A5" s="42"/>
      <c r="B5" s="55" t="s">
        <v>4</v>
      </c>
      <c r="C5" s="55"/>
      <c r="D5" s="55"/>
      <c r="E5" s="55"/>
      <c r="F5" s="55"/>
      <c r="G5" s="55"/>
    </row>
    <row r="7" customFormat="false" ht="18.35" hidden="false" customHeight="true" outlineLevel="0" collapsed="false">
      <c r="A7" s="42"/>
      <c r="B7" s="55" t="s">
        <v>305</v>
      </c>
      <c r="C7" s="55"/>
      <c r="D7" s="55"/>
      <c r="E7" s="55"/>
      <c r="F7" s="55"/>
      <c r="G7" s="55"/>
    </row>
    <row r="8" customFormat="false" ht="18.35" hidden="false" customHeight="true" outlineLevel="0" collapsed="false">
      <c r="A8" s="42"/>
      <c r="B8" s="55" t="s">
        <v>1</v>
      </c>
      <c r="C8" s="55"/>
      <c r="D8" s="55"/>
      <c r="E8" s="55"/>
      <c r="F8" s="55"/>
      <c r="G8" s="55"/>
    </row>
    <row r="9" customFormat="false" ht="18.35" hidden="false" customHeight="true" outlineLevel="0" collapsed="false">
      <c r="A9" s="42"/>
      <c r="B9" s="55" t="s">
        <v>2</v>
      </c>
      <c r="C9" s="55"/>
      <c r="D9" s="55"/>
      <c r="E9" s="55"/>
      <c r="F9" s="55"/>
      <c r="G9" s="55"/>
    </row>
    <row r="10" customFormat="false" ht="18.35" hidden="false" customHeight="true" outlineLevel="0" collapsed="false">
      <c r="A10" s="42"/>
      <c r="B10" s="55" t="s">
        <v>219</v>
      </c>
      <c r="C10" s="55"/>
      <c r="D10" s="55"/>
      <c r="E10" s="55"/>
      <c r="F10" s="55"/>
      <c r="G10" s="55"/>
    </row>
    <row r="11" customFormat="false" ht="18.35" hidden="false" customHeight="true" outlineLevel="0" collapsed="false">
      <c r="A11" s="42"/>
      <c r="B11" s="55" t="s">
        <v>221</v>
      </c>
      <c r="C11" s="55"/>
      <c r="D11" s="55"/>
      <c r="E11" s="55"/>
      <c r="F11" s="55"/>
      <c r="G11" s="55"/>
    </row>
    <row r="13" customFormat="false" ht="18.35" hidden="false" customHeight="false" outlineLevel="0" collapsed="false">
      <c r="A13" s="42"/>
      <c r="B13" s="7"/>
      <c r="C13" s="7"/>
      <c r="D13" s="7"/>
      <c r="E13" s="7"/>
      <c r="F13" s="116"/>
      <c r="G13" s="7"/>
    </row>
    <row r="14" customFormat="false" ht="95.1" hidden="false" customHeight="true" outlineLevel="0" collapsed="false">
      <c r="A14" s="8" t="s">
        <v>306</v>
      </c>
      <c r="B14" s="8"/>
      <c r="C14" s="8"/>
      <c r="D14" s="8"/>
      <c r="E14" s="8"/>
      <c r="F14" s="8"/>
      <c r="G14" s="8"/>
    </row>
    <row r="15" customFormat="false" ht="15.65" hidden="false" customHeight="true" outlineLevel="0" collapsed="false">
      <c r="A15" s="42"/>
      <c r="B15" s="42"/>
      <c r="C15" s="59" t="s">
        <v>7</v>
      </c>
      <c r="D15" s="59"/>
      <c r="E15" s="59"/>
      <c r="F15" s="59"/>
      <c r="G15" s="59"/>
    </row>
    <row r="16" customFormat="false" ht="25.85" hidden="false" customHeight="false" outlineLevel="0" collapsed="false">
      <c r="A16" s="63" t="s">
        <v>223</v>
      </c>
      <c r="B16" s="63" t="s">
        <v>224</v>
      </c>
      <c r="C16" s="63" t="s">
        <v>307</v>
      </c>
      <c r="D16" s="63" t="s">
        <v>308</v>
      </c>
      <c r="E16" s="63" t="s">
        <v>309</v>
      </c>
      <c r="F16" s="117" t="s">
        <v>310</v>
      </c>
      <c r="G16" s="63" t="s">
        <v>10</v>
      </c>
    </row>
    <row r="17" customFormat="false" ht="15.65" hidden="false" customHeight="false" outlineLevel="0" collapsed="false">
      <c r="A17" s="34"/>
      <c r="B17" s="34" t="s">
        <v>311</v>
      </c>
      <c r="C17" s="69"/>
      <c r="D17" s="65"/>
      <c r="E17" s="118" t="n">
        <f aca="false">E19+E23+E55+E59+E68+E77+E108+E117+E122+E132+E147+E160+E165+E185+E200+E205+E220+E234+E239+E243+E247+E251+E255+E260+E265+E280+E271</f>
        <v>1166848727.2</v>
      </c>
      <c r="F17" s="118" t="n">
        <f aca="false">F19+F23+F55+F59+F68+F77+F108+F117+F122+F132+F147+F160+F165+F185+F200+F205+F220+F234+F239+F243+F247+F251+F255+F260+F265+F280+F270+F275</f>
        <v>576131236.33</v>
      </c>
      <c r="G17" s="118" t="n">
        <f aca="false">F17+E17</f>
        <v>1742979963.53</v>
      </c>
    </row>
    <row r="18" customFormat="false" ht="15.65" hidden="false" customHeight="false" outlineLevel="0" collapsed="false">
      <c r="A18" s="34"/>
      <c r="B18" s="28"/>
      <c r="C18" s="69"/>
      <c r="D18" s="65"/>
      <c r="E18" s="118"/>
      <c r="F18" s="118"/>
      <c r="G18" s="68"/>
    </row>
    <row r="19" customFormat="false" ht="62.5" hidden="false" customHeight="false" outlineLevel="0" collapsed="false">
      <c r="A19" s="34" t="n">
        <v>1</v>
      </c>
      <c r="B19" s="34" t="s">
        <v>312</v>
      </c>
      <c r="C19" s="69" t="n">
        <v>5000000000</v>
      </c>
      <c r="D19" s="69"/>
      <c r="E19" s="118" t="n">
        <f aca="false">E20</f>
        <v>2588800</v>
      </c>
      <c r="F19" s="118" t="n">
        <f aca="false">F20</f>
        <v>0</v>
      </c>
      <c r="G19" s="68" t="n">
        <f aca="false">SUM(E19+F19)</f>
        <v>2588800</v>
      </c>
    </row>
    <row r="20" customFormat="false" ht="31.25" hidden="false" customHeight="false" outlineLevel="0" collapsed="false">
      <c r="A20" s="34"/>
      <c r="B20" s="28" t="s">
        <v>313</v>
      </c>
      <c r="C20" s="71" t="n">
        <v>5010000000</v>
      </c>
      <c r="D20" s="71"/>
      <c r="E20" s="113" t="n">
        <f aca="false">E21</f>
        <v>2588800</v>
      </c>
      <c r="F20" s="113" t="n">
        <f aca="false">F21</f>
        <v>0</v>
      </c>
      <c r="G20" s="67" t="n">
        <f aca="false">SUM(E20+F20)</f>
        <v>2588800</v>
      </c>
    </row>
    <row r="21" customFormat="false" ht="31.25" hidden="false" customHeight="false" outlineLevel="0" collapsed="false">
      <c r="A21" s="34"/>
      <c r="B21" s="28" t="s">
        <v>314</v>
      </c>
      <c r="C21" s="71" t="n">
        <v>5010000190</v>
      </c>
      <c r="D21" s="71"/>
      <c r="E21" s="113" t="n">
        <f aca="false">E22</f>
        <v>2588800</v>
      </c>
      <c r="F21" s="113" t="n">
        <f aca="false">F22</f>
        <v>0</v>
      </c>
      <c r="G21" s="67" t="n">
        <f aca="false">SUM(E21+F21)</f>
        <v>2588800</v>
      </c>
    </row>
    <row r="22" customFormat="false" ht="93.75" hidden="false" customHeight="false" outlineLevel="0" collapsed="false">
      <c r="A22" s="28"/>
      <c r="B22" s="28" t="s">
        <v>315</v>
      </c>
      <c r="C22" s="71" t="n">
        <v>5010000190</v>
      </c>
      <c r="D22" s="71" t="s">
        <v>316</v>
      </c>
      <c r="E22" s="119" t="n">
        <v>2588800</v>
      </c>
      <c r="F22" s="113" t="n">
        <v>0</v>
      </c>
      <c r="G22" s="67" t="n">
        <f aca="false">SUM(E22+F22)</f>
        <v>2588800</v>
      </c>
    </row>
    <row r="23" customFormat="false" ht="46.9" hidden="false" customHeight="false" outlineLevel="0" collapsed="false">
      <c r="A23" s="34" t="n">
        <v>2</v>
      </c>
      <c r="B23" s="34" t="s">
        <v>317</v>
      </c>
      <c r="C23" s="69" t="n">
        <v>5100000000</v>
      </c>
      <c r="D23" s="69"/>
      <c r="E23" s="118" t="n">
        <f aca="false">E24+E30+E33+E40+E45+E50</f>
        <v>115659725.31</v>
      </c>
      <c r="F23" s="118" t="n">
        <f aca="false">F24+F30+F33+F40+F45+F50</f>
        <v>98574723.04</v>
      </c>
      <c r="G23" s="68" t="n">
        <f aca="false">SUM(E23+F23)</f>
        <v>214234448.35</v>
      </c>
    </row>
    <row r="24" customFormat="false" ht="46.9" hidden="false" customHeight="false" outlineLevel="0" collapsed="false">
      <c r="A24" s="28"/>
      <c r="B24" s="28" t="s">
        <v>318</v>
      </c>
      <c r="C24" s="71" t="n">
        <v>5110000000</v>
      </c>
      <c r="D24" s="71"/>
      <c r="E24" s="113" t="n">
        <f aca="false">E25</f>
        <v>19485800</v>
      </c>
      <c r="F24" s="113" t="n">
        <f aca="false">F25</f>
        <v>9849000</v>
      </c>
      <c r="G24" s="67" t="n">
        <f aca="false">SUM(E24+F24)</f>
        <v>29334800</v>
      </c>
    </row>
    <row r="25" customFormat="false" ht="31.25" hidden="false" customHeight="false" outlineLevel="0" collapsed="false">
      <c r="A25" s="28"/>
      <c r="B25" s="28" t="s">
        <v>314</v>
      </c>
      <c r="C25" s="71" t="n">
        <v>5110000190</v>
      </c>
      <c r="D25" s="71"/>
      <c r="E25" s="113" t="n">
        <f aca="false">E26+E27+E28+E29</f>
        <v>19485800</v>
      </c>
      <c r="F25" s="113" t="n">
        <f aca="false">F26+F27+F28+F29</f>
        <v>9849000</v>
      </c>
      <c r="G25" s="67" t="n">
        <f aca="false">SUM(E25+F25)</f>
        <v>29334800</v>
      </c>
    </row>
    <row r="26" customFormat="false" ht="93.75" hidden="false" customHeight="false" outlineLevel="0" collapsed="false">
      <c r="A26" s="28"/>
      <c r="B26" s="28" t="s">
        <v>315</v>
      </c>
      <c r="C26" s="71" t="n">
        <v>5110000190</v>
      </c>
      <c r="D26" s="71" t="s">
        <v>316</v>
      </c>
      <c r="E26" s="113" t="n">
        <v>19055800</v>
      </c>
      <c r="F26" s="113" t="n">
        <v>9849000</v>
      </c>
      <c r="G26" s="67" t="n">
        <f aca="false">SUM(E26+F26)</f>
        <v>28904800</v>
      </c>
    </row>
    <row r="27" customFormat="false" ht="29.25" hidden="false" customHeight="true" outlineLevel="0" collapsed="false">
      <c r="A27" s="28"/>
      <c r="B27" s="28" t="s">
        <v>319</v>
      </c>
      <c r="C27" s="71" t="n">
        <v>5110000190</v>
      </c>
      <c r="D27" s="71" t="s">
        <v>320</v>
      </c>
      <c r="E27" s="113" t="n">
        <v>250000</v>
      </c>
      <c r="F27" s="113" t="n">
        <v>0</v>
      </c>
      <c r="G27" s="67" t="n">
        <f aca="false">SUM(E27+F27)</f>
        <v>250000</v>
      </c>
    </row>
    <row r="28" customFormat="false" ht="33.45" hidden="true" customHeight="true" outlineLevel="0" collapsed="false">
      <c r="A28" s="28"/>
      <c r="B28" s="120" t="s">
        <v>321</v>
      </c>
      <c r="C28" s="71" t="n">
        <v>5110000190</v>
      </c>
      <c r="D28" s="71" t="s">
        <v>322</v>
      </c>
      <c r="E28" s="113" t="n">
        <v>0</v>
      </c>
      <c r="F28" s="113" t="n">
        <v>0</v>
      </c>
      <c r="G28" s="67" t="n">
        <f aca="false">SUM(E28+F28)</f>
        <v>0</v>
      </c>
    </row>
    <row r="29" customFormat="false" ht="28.2" hidden="false" customHeight="true" outlineLevel="0" collapsed="false">
      <c r="A29" s="28"/>
      <c r="B29" s="74" t="s">
        <v>323</v>
      </c>
      <c r="C29" s="71" t="s">
        <v>324</v>
      </c>
      <c r="D29" s="121" t="s">
        <v>325</v>
      </c>
      <c r="E29" s="113" t="n">
        <v>180000</v>
      </c>
      <c r="F29" s="113" t="n">
        <v>0</v>
      </c>
      <c r="G29" s="67" t="n">
        <f aca="false">SUM(E29+F29)</f>
        <v>180000</v>
      </c>
    </row>
    <row r="30" customFormat="false" ht="31.25" hidden="false" customHeight="false" outlineLevel="0" collapsed="false">
      <c r="A30" s="28"/>
      <c r="B30" s="28" t="s">
        <v>326</v>
      </c>
      <c r="C30" s="71" t="n">
        <v>5120000000</v>
      </c>
      <c r="D30" s="71"/>
      <c r="E30" s="113" t="n">
        <f aca="false">E31</f>
        <v>100000</v>
      </c>
      <c r="F30" s="113" t="n">
        <f aca="false">F31</f>
        <v>0</v>
      </c>
      <c r="G30" s="67" t="n">
        <f aca="false">SUM(E30+F30)</f>
        <v>100000</v>
      </c>
    </row>
    <row r="31" customFormat="false" ht="62.5" hidden="false" customHeight="false" outlineLevel="0" collapsed="false">
      <c r="A31" s="28"/>
      <c r="B31" s="28" t="s">
        <v>327</v>
      </c>
      <c r="C31" s="71" t="n">
        <v>5120060190</v>
      </c>
      <c r="D31" s="71"/>
      <c r="E31" s="113" t="n">
        <f aca="false">E32</f>
        <v>100000</v>
      </c>
      <c r="F31" s="113" t="n">
        <f aca="false">F32</f>
        <v>0</v>
      </c>
      <c r="G31" s="67" t="n">
        <f aca="false">SUM(E31+F31)</f>
        <v>100000</v>
      </c>
    </row>
    <row r="32" customFormat="false" ht="46.9" hidden="false" customHeight="false" outlineLevel="0" collapsed="false">
      <c r="A32" s="28"/>
      <c r="B32" s="28" t="s">
        <v>319</v>
      </c>
      <c r="C32" s="71" t="n">
        <v>5120060190</v>
      </c>
      <c r="D32" s="71" t="s">
        <v>320</v>
      </c>
      <c r="E32" s="113" t="n">
        <v>100000</v>
      </c>
      <c r="F32" s="113" t="n">
        <v>0</v>
      </c>
      <c r="G32" s="67" t="n">
        <f aca="false">SUM(E32+F32)</f>
        <v>100000</v>
      </c>
    </row>
    <row r="33" customFormat="false" ht="31.25" hidden="false" customHeight="false" outlineLevel="0" collapsed="false">
      <c r="A33" s="28"/>
      <c r="B33" s="28" t="s">
        <v>328</v>
      </c>
      <c r="C33" s="71" t="n">
        <v>5130000000</v>
      </c>
      <c r="D33" s="71"/>
      <c r="E33" s="113" t="n">
        <f aca="false">E36+E39</f>
        <v>2081533.45</v>
      </c>
      <c r="F33" s="113" t="n">
        <f aca="false">F36+F39</f>
        <v>-33.45</v>
      </c>
      <c r="G33" s="67" t="n">
        <f aca="false">SUM(E33+F33)</f>
        <v>2081500</v>
      </c>
    </row>
    <row r="34" customFormat="false" ht="31.25" hidden="false" customHeight="false" outlineLevel="0" collapsed="false">
      <c r="A34" s="28"/>
      <c r="B34" s="74" t="s">
        <v>329</v>
      </c>
      <c r="C34" s="71" t="s">
        <v>330</v>
      </c>
      <c r="D34" s="71"/>
      <c r="E34" s="113" t="n">
        <f aca="false">E35</f>
        <v>1253933.45</v>
      </c>
      <c r="F34" s="113" t="n">
        <f aca="false">F35</f>
        <v>-33.45</v>
      </c>
      <c r="G34" s="67" t="n">
        <f aca="false">SUM(E34+F34)</f>
        <v>1253900</v>
      </c>
    </row>
    <row r="35" customFormat="false" ht="31.25" hidden="false" customHeight="false" outlineLevel="0" collapsed="false">
      <c r="A35" s="28"/>
      <c r="B35" s="28" t="s">
        <v>331</v>
      </c>
      <c r="C35" s="71" t="s">
        <v>332</v>
      </c>
      <c r="D35" s="71"/>
      <c r="E35" s="113" t="n">
        <f aca="false">E36</f>
        <v>1253933.45</v>
      </c>
      <c r="F35" s="113" t="n">
        <f aca="false">F36</f>
        <v>-33.45</v>
      </c>
      <c r="G35" s="67" t="n">
        <f aca="false">SUM(E35+F35)</f>
        <v>1253900</v>
      </c>
    </row>
    <row r="36" customFormat="false" ht="15.65" hidden="false" customHeight="false" outlineLevel="0" collapsed="false">
      <c r="A36" s="28"/>
      <c r="B36" s="95" t="s">
        <v>333</v>
      </c>
      <c r="C36" s="71" t="s">
        <v>332</v>
      </c>
      <c r="D36" s="71" t="s">
        <v>334</v>
      </c>
      <c r="E36" s="113" t="n">
        <v>1253933.45</v>
      </c>
      <c r="F36" s="113" t="n">
        <v>-33.45</v>
      </c>
      <c r="G36" s="67" t="n">
        <f aca="false">SUM(E36+F36)</f>
        <v>1253900</v>
      </c>
    </row>
    <row r="37" customFormat="false" ht="31.25" hidden="false" customHeight="false" outlineLevel="0" collapsed="false">
      <c r="A37" s="28"/>
      <c r="B37" s="74" t="s">
        <v>335</v>
      </c>
      <c r="C37" s="71" t="s">
        <v>336</v>
      </c>
      <c r="D37" s="71"/>
      <c r="E37" s="113" t="n">
        <f aca="false">E38</f>
        <v>827600</v>
      </c>
      <c r="F37" s="113" t="n">
        <f aca="false">F38</f>
        <v>0</v>
      </c>
      <c r="G37" s="67" t="n">
        <f aca="false">SUM(E37+F37)</f>
        <v>827600</v>
      </c>
    </row>
    <row r="38" customFormat="false" ht="46.9" hidden="false" customHeight="false" outlineLevel="0" collapsed="false">
      <c r="A38" s="28"/>
      <c r="B38" s="28" t="s">
        <v>337</v>
      </c>
      <c r="C38" s="71" t="s">
        <v>338</v>
      </c>
      <c r="D38" s="71"/>
      <c r="E38" s="113" t="n">
        <f aca="false">E39</f>
        <v>827600</v>
      </c>
      <c r="F38" s="113" t="n">
        <f aca="false">F39</f>
        <v>0</v>
      </c>
      <c r="G38" s="67" t="n">
        <f aca="false">SUM(E38+F38)</f>
        <v>827600</v>
      </c>
    </row>
    <row r="39" customFormat="false" ht="15.65" hidden="false" customHeight="false" outlineLevel="0" collapsed="false">
      <c r="A39" s="28"/>
      <c r="B39" s="95" t="s">
        <v>333</v>
      </c>
      <c r="C39" s="71" t="s">
        <v>338</v>
      </c>
      <c r="D39" s="71" t="s">
        <v>334</v>
      </c>
      <c r="E39" s="113" t="n">
        <v>827600</v>
      </c>
      <c r="F39" s="113" t="n">
        <v>0</v>
      </c>
      <c r="G39" s="67" t="n">
        <f aca="false">SUM(E39+F39)</f>
        <v>827600</v>
      </c>
    </row>
    <row r="40" customFormat="false" ht="46.9" hidden="false" customHeight="false" outlineLevel="0" collapsed="false">
      <c r="A40" s="28"/>
      <c r="B40" s="28" t="s">
        <v>339</v>
      </c>
      <c r="C40" s="71" t="s">
        <v>340</v>
      </c>
      <c r="D40" s="71"/>
      <c r="E40" s="113" t="n">
        <f aca="false">E41</f>
        <v>19611983</v>
      </c>
      <c r="F40" s="113" t="n">
        <f aca="false">F41</f>
        <v>27003350</v>
      </c>
      <c r="G40" s="67" t="n">
        <f aca="false">SUM(E40+F40)</f>
        <v>46615333</v>
      </c>
    </row>
    <row r="41" customFormat="false" ht="31.25" hidden="false" customHeight="false" outlineLevel="0" collapsed="false">
      <c r="A41" s="28"/>
      <c r="B41" s="28" t="s">
        <v>341</v>
      </c>
      <c r="C41" s="71" t="s">
        <v>342</v>
      </c>
      <c r="D41" s="71"/>
      <c r="E41" s="113" t="n">
        <f aca="false">E42+E43+E44</f>
        <v>19611983</v>
      </c>
      <c r="F41" s="113" t="n">
        <f aca="false">F42+F44+F43</f>
        <v>27003350</v>
      </c>
      <c r="G41" s="67" t="n">
        <f aca="false">SUM(E41+F41)</f>
        <v>46615333</v>
      </c>
    </row>
    <row r="42" customFormat="false" ht="93.75" hidden="false" customHeight="false" outlineLevel="0" collapsed="false">
      <c r="A42" s="28"/>
      <c r="B42" s="28" t="s">
        <v>315</v>
      </c>
      <c r="C42" s="71" t="s">
        <v>342</v>
      </c>
      <c r="D42" s="71" t="s">
        <v>316</v>
      </c>
      <c r="E42" s="113" t="n">
        <v>13588275</v>
      </c>
      <c r="F42" s="113" t="n">
        <v>24003350</v>
      </c>
      <c r="G42" s="67" t="n">
        <f aca="false">SUM(E42+F42)</f>
        <v>37591625</v>
      </c>
    </row>
    <row r="43" customFormat="false" ht="46.9" hidden="false" customHeight="false" outlineLevel="0" collapsed="false">
      <c r="A43" s="28"/>
      <c r="B43" s="28" t="s">
        <v>319</v>
      </c>
      <c r="C43" s="71" t="s">
        <v>342</v>
      </c>
      <c r="D43" s="71" t="s">
        <v>320</v>
      </c>
      <c r="E43" s="113" t="n">
        <v>6000000</v>
      </c>
      <c r="F43" s="113" t="n">
        <v>3000000</v>
      </c>
      <c r="G43" s="67" t="n">
        <f aca="false">SUM(E43+F43)</f>
        <v>9000000</v>
      </c>
    </row>
    <row r="44" customFormat="false" ht="15.65" hidden="false" customHeight="false" outlineLevel="0" collapsed="false">
      <c r="A44" s="28"/>
      <c r="B44" s="28" t="s">
        <v>323</v>
      </c>
      <c r="C44" s="71" t="s">
        <v>342</v>
      </c>
      <c r="D44" s="71" t="s">
        <v>325</v>
      </c>
      <c r="E44" s="113" t="n">
        <v>23708</v>
      </c>
      <c r="F44" s="113" t="n">
        <v>0</v>
      </c>
      <c r="G44" s="67" t="n">
        <f aca="false">SUM(E44+F44)</f>
        <v>23708</v>
      </c>
    </row>
    <row r="45" customFormat="false" ht="78.15" hidden="false" customHeight="false" outlineLevel="0" collapsed="false">
      <c r="A45" s="28"/>
      <c r="B45" s="74" t="s">
        <v>343</v>
      </c>
      <c r="C45" s="71" t="s">
        <v>344</v>
      </c>
      <c r="D45" s="121"/>
      <c r="E45" s="113" t="n">
        <f aca="false">E46</f>
        <v>61281008.86</v>
      </c>
      <c r="F45" s="113" t="n">
        <f aca="false">F46</f>
        <v>55722406.49</v>
      </c>
      <c r="G45" s="67" t="n">
        <f aca="false">SUM(E45+F45)</f>
        <v>117003415.35</v>
      </c>
    </row>
    <row r="46" customFormat="false" ht="36" hidden="false" customHeight="true" outlineLevel="0" collapsed="false">
      <c r="A46" s="28"/>
      <c r="B46" s="74" t="s">
        <v>345</v>
      </c>
      <c r="C46" s="71" t="s">
        <v>346</v>
      </c>
      <c r="D46" s="121"/>
      <c r="E46" s="113" t="n">
        <f aca="false">E47+E48+E49</f>
        <v>61281008.86</v>
      </c>
      <c r="F46" s="113" t="n">
        <f aca="false">F47+F48+F49</f>
        <v>55722406.49</v>
      </c>
      <c r="G46" s="67" t="n">
        <f aca="false">SUM(E46+F46)</f>
        <v>117003415.35</v>
      </c>
    </row>
    <row r="47" customFormat="false" ht="83.9" hidden="false" customHeight="true" outlineLevel="0" collapsed="false">
      <c r="A47" s="28"/>
      <c r="B47" s="74" t="s">
        <v>315</v>
      </c>
      <c r="C47" s="71" t="s">
        <v>346</v>
      </c>
      <c r="D47" s="121" t="s">
        <v>316</v>
      </c>
      <c r="E47" s="113" t="n">
        <v>24691893.51</v>
      </c>
      <c r="F47" s="113" t="n">
        <v>0</v>
      </c>
      <c r="G47" s="67" t="n">
        <f aca="false">SUM(E47+F47)</f>
        <v>24691893.51</v>
      </c>
    </row>
    <row r="48" customFormat="false" ht="37.4" hidden="false" customHeight="true" outlineLevel="0" collapsed="false">
      <c r="A48" s="28"/>
      <c r="B48" s="74" t="s">
        <v>319</v>
      </c>
      <c r="C48" s="71" t="s">
        <v>346</v>
      </c>
      <c r="D48" s="121" t="s">
        <v>320</v>
      </c>
      <c r="E48" s="113" t="n">
        <v>36089115.35</v>
      </c>
      <c r="F48" s="113" t="n">
        <v>55722406.49</v>
      </c>
      <c r="G48" s="67" t="n">
        <f aca="false">SUM(E48+F48)</f>
        <v>91811521.84</v>
      </c>
    </row>
    <row r="49" customFormat="false" ht="15.65" hidden="false" customHeight="false" outlineLevel="0" collapsed="false">
      <c r="A49" s="28"/>
      <c r="B49" s="74" t="s">
        <v>323</v>
      </c>
      <c r="C49" s="71" t="s">
        <v>346</v>
      </c>
      <c r="D49" s="121" t="s">
        <v>325</v>
      </c>
      <c r="E49" s="113" t="n">
        <v>500000</v>
      </c>
      <c r="F49" s="113" t="n">
        <v>0</v>
      </c>
      <c r="G49" s="67" t="n">
        <f aca="false">SUM(E49+F49)</f>
        <v>500000</v>
      </c>
    </row>
    <row r="50" customFormat="false" ht="46.9" hidden="false" customHeight="false" outlineLevel="0" collapsed="false">
      <c r="A50" s="28"/>
      <c r="B50" s="28" t="s">
        <v>339</v>
      </c>
      <c r="C50" s="71" t="s">
        <v>347</v>
      </c>
      <c r="D50" s="71"/>
      <c r="E50" s="113" t="n">
        <f aca="false">E51</f>
        <v>13099400</v>
      </c>
      <c r="F50" s="113" t="n">
        <f aca="false">F51</f>
        <v>6000000</v>
      </c>
      <c r="G50" s="67" t="n">
        <f aca="false">SUM(E50+F50)</f>
        <v>19099400</v>
      </c>
    </row>
    <row r="51" customFormat="false" ht="31.25" hidden="false" customHeight="false" outlineLevel="0" collapsed="false">
      <c r="A51" s="28"/>
      <c r="B51" s="28" t="s">
        <v>341</v>
      </c>
      <c r="C51" s="71" t="s">
        <v>348</v>
      </c>
      <c r="D51" s="71"/>
      <c r="E51" s="113" t="n">
        <f aca="false">E52+E53+E54</f>
        <v>13099400</v>
      </c>
      <c r="F51" s="113" t="n">
        <f aca="false">F52+F53+F54</f>
        <v>6000000</v>
      </c>
      <c r="G51" s="67" t="n">
        <f aca="false">SUM(E51+F51)</f>
        <v>19099400</v>
      </c>
    </row>
    <row r="52" customFormat="false" ht="93.75" hidden="false" customHeight="false" outlineLevel="0" collapsed="false">
      <c r="A52" s="28"/>
      <c r="B52" s="28" t="s">
        <v>315</v>
      </c>
      <c r="C52" s="71" t="s">
        <v>348</v>
      </c>
      <c r="D52" s="71" t="s">
        <v>316</v>
      </c>
      <c r="E52" s="113" t="n">
        <v>12499400</v>
      </c>
      <c r="F52" s="113" t="n">
        <v>5000000</v>
      </c>
      <c r="G52" s="67" t="n">
        <f aca="false">SUM(E52+F52)</f>
        <v>17499400</v>
      </c>
    </row>
    <row r="53" customFormat="false" ht="46.9" hidden="false" customHeight="false" outlineLevel="0" collapsed="false">
      <c r="A53" s="28"/>
      <c r="B53" s="28" t="s">
        <v>319</v>
      </c>
      <c r="C53" s="71" t="s">
        <v>348</v>
      </c>
      <c r="D53" s="71" t="s">
        <v>320</v>
      </c>
      <c r="E53" s="113" t="n">
        <v>600000</v>
      </c>
      <c r="F53" s="113" t="n">
        <v>1000000</v>
      </c>
      <c r="G53" s="67" t="n">
        <f aca="false">SUM(E53+F53)</f>
        <v>1600000</v>
      </c>
    </row>
    <row r="54" customFormat="false" ht="31.25" hidden="true" customHeight="false" outlineLevel="0" collapsed="false">
      <c r="A54" s="28"/>
      <c r="B54" s="28" t="s">
        <v>321</v>
      </c>
      <c r="C54" s="71" t="s">
        <v>348</v>
      </c>
      <c r="D54" s="71" t="s">
        <v>322</v>
      </c>
      <c r="E54" s="113" t="n">
        <v>0</v>
      </c>
      <c r="F54" s="113" t="n">
        <v>0</v>
      </c>
      <c r="G54" s="67" t="n">
        <f aca="false">F54+E54</f>
        <v>0</v>
      </c>
    </row>
    <row r="55" customFormat="false" ht="62.5" hidden="false" customHeight="false" outlineLevel="0" collapsed="false">
      <c r="A55" s="34" t="n">
        <v>3</v>
      </c>
      <c r="B55" s="34" t="s">
        <v>349</v>
      </c>
      <c r="C55" s="69" t="s">
        <v>350</v>
      </c>
      <c r="D55" s="69"/>
      <c r="E55" s="118" t="n">
        <f aca="false">SUM(E56)</f>
        <v>5000</v>
      </c>
      <c r="F55" s="118" t="n">
        <f aca="false">SUM(F56)</f>
        <v>0</v>
      </c>
      <c r="G55" s="68" t="n">
        <f aca="false">SUM(E55+F55)</f>
        <v>5000</v>
      </c>
    </row>
    <row r="56" customFormat="false" ht="31.25" hidden="false" customHeight="false" outlineLevel="0" collapsed="false">
      <c r="A56" s="28"/>
      <c r="B56" s="28" t="s">
        <v>351</v>
      </c>
      <c r="C56" s="71" t="s">
        <v>352</v>
      </c>
      <c r="D56" s="71"/>
      <c r="E56" s="113" t="n">
        <f aca="false">E57</f>
        <v>5000</v>
      </c>
      <c r="F56" s="113" t="n">
        <f aca="false">F57</f>
        <v>0</v>
      </c>
      <c r="G56" s="67" t="n">
        <f aca="false">SUM(E56+F56)</f>
        <v>5000</v>
      </c>
    </row>
    <row r="57" customFormat="false" ht="31.25" hidden="false" customHeight="false" outlineLevel="0" collapsed="false">
      <c r="A57" s="28"/>
      <c r="B57" s="28" t="s">
        <v>353</v>
      </c>
      <c r="C57" s="71" t="s">
        <v>354</v>
      </c>
      <c r="D57" s="71"/>
      <c r="E57" s="113" t="n">
        <f aca="false">E58</f>
        <v>5000</v>
      </c>
      <c r="F57" s="113" t="n">
        <f aca="false">F58</f>
        <v>0</v>
      </c>
      <c r="G57" s="67" t="n">
        <f aca="false">SUM(E57+F57)</f>
        <v>5000</v>
      </c>
    </row>
    <row r="58" customFormat="false" ht="35.5" hidden="false" customHeight="true" outlineLevel="0" collapsed="false">
      <c r="A58" s="28"/>
      <c r="B58" s="28" t="s">
        <v>319</v>
      </c>
      <c r="C58" s="71" t="s">
        <v>354</v>
      </c>
      <c r="D58" s="71" t="s">
        <v>320</v>
      </c>
      <c r="E58" s="113" t="n">
        <v>5000</v>
      </c>
      <c r="F58" s="113" t="n">
        <v>0</v>
      </c>
      <c r="G58" s="67" t="n">
        <f aca="false">SUM(E58+F58)</f>
        <v>5000</v>
      </c>
    </row>
    <row r="59" customFormat="false" ht="31.25" hidden="false" customHeight="false" outlineLevel="0" collapsed="false">
      <c r="A59" s="14" t="n">
        <v>4</v>
      </c>
      <c r="B59" s="10" t="s">
        <v>355</v>
      </c>
      <c r="C59" s="122" t="s">
        <v>356</v>
      </c>
      <c r="D59" s="122"/>
      <c r="E59" s="123" t="n">
        <f aca="false">SUM(E60+E64)</f>
        <v>3046000</v>
      </c>
      <c r="F59" s="123" t="n">
        <f aca="false">SUM(F60+F64)</f>
        <v>0</v>
      </c>
      <c r="G59" s="124" t="n">
        <f aca="false">SUM(E59+F59)</f>
        <v>3046000</v>
      </c>
    </row>
    <row r="60" customFormat="false" ht="31.25" hidden="false" customHeight="false" outlineLevel="0" collapsed="false">
      <c r="A60" s="34"/>
      <c r="B60" s="95" t="s">
        <v>357</v>
      </c>
      <c r="C60" s="71" t="s">
        <v>358</v>
      </c>
      <c r="D60" s="69"/>
      <c r="E60" s="113" t="n">
        <f aca="false">E61</f>
        <v>1564400</v>
      </c>
      <c r="F60" s="113" t="n">
        <f aca="false">F61</f>
        <v>0</v>
      </c>
      <c r="G60" s="67" t="n">
        <f aca="false">SUM(E60+F60)</f>
        <v>1564400</v>
      </c>
    </row>
    <row r="61" customFormat="false" ht="31.25" hidden="false" customHeight="false" outlineLevel="0" collapsed="false">
      <c r="A61" s="34"/>
      <c r="B61" s="95" t="s">
        <v>359</v>
      </c>
      <c r="C61" s="71" t="s">
        <v>360</v>
      </c>
      <c r="D61" s="71"/>
      <c r="E61" s="113" t="n">
        <f aca="false">E62</f>
        <v>1564400</v>
      </c>
      <c r="F61" s="113" t="n">
        <f aca="false">F62</f>
        <v>0</v>
      </c>
      <c r="G61" s="67" t="n">
        <f aca="false">SUM(E61+F61)</f>
        <v>1564400</v>
      </c>
    </row>
    <row r="62" customFormat="false" ht="31.25" hidden="false" customHeight="false" outlineLevel="0" collapsed="false">
      <c r="A62" s="28"/>
      <c r="B62" s="28" t="s">
        <v>361</v>
      </c>
      <c r="C62" s="71" t="s">
        <v>362</v>
      </c>
      <c r="D62" s="71"/>
      <c r="E62" s="113" t="n">
        <f aca="false">E63</f>
        <v>1564400</v>
      </c>
      <c r="F62" s="113" t="n">
        <f aca="false">F63</f>
        <v>0</v>
      </c>
      <c r="G62" s="67" t="n">
        <f aca="false">SUM(E62+F62)</f>
        <v>1564400</v>
      </c>
    </row>
    <row r="63" customFormat="false" ht="31.25" hidden="false" customHeight="false" outlineLevel="0" collapsed="false">
      <c r="A63" s="28"/>
      <c r="B63" s="28" t="s">
        <v>321</v>
      </c>
      <c r="C63" s="71" t="s">
        <v>362</v>
      </c>
      <c r="D63" s="71" t="s">
        <v>322</v>
      </c>
      <c r="E63" s="113" t="n">
        <v>1564400</v>
      </c>
      <c r="F63" s="113" t="n">
        <v>0</v>
      </c>
      <c r="G63" s="67" t="n">
        <f aca="false">SUM(E63+F63)</f>
        <v>1564400</v>
      </c>
    </row>
    <row r="64" customFormat="false" ht="62.5" hidden="false" customHeight="false" outlineLevel="0" collapsed="false">
      <c r="A64" s="28"/>
      <c r="B64" s="28" t="s">
        <v>363</v>
      </c>
      <c r="C64" s="71" t="s">
        <v>364</v>
      </c>
      <c r="D64" s="71"/>
      <c r="E64" s="113" t="n">
        <f aca="false">E65</f>
        <v>1481600</v>
      </c>
      <c r="F64" s="113" t="n">
        <f aca="false">F65</f>
        <v>0</v>
      </c>
      <c r="G64" s="67" t="n">
        <f aca="false">SUM(E64+F64)</f>
        <v>1481600</v>
      </c>
    </row>
    <row r="65" customFormat="false" ht="46.9" hidden="false" customHeight="false" outlineLevel="0" collapsed="false">
      <c r="A65" s="28"/>
      <c r="B65" s="28" t="s">
        <v>365</v>
      </c>
      <c r="C65" s="71" t="s">
        <v>366</v>
      </c>
      <c r="D65" s="71"/>
      <c r="E65" s="113" t="n">
        <f aca="false">E66</f>
        <v>1481600</v>
      </c>
      <c r="F65" s="113" t="n">
        <f aca="false">F66</f>
        <v>0</v>
      </c>
      <c r="G65" s="67" t="n">
        <f aca="false">SUM(E65+F65)</f>
        <v>1481600</v>
      </c>
    </row>
    <row r="66" customFormat="false" ht="93.75" hidden="false" customHeight="false" outlineLevel="0" collapsed="false">
      <c r="A66" s="28"/>
      <c r="B66" s="28" t="s">
        <v>367</v>
      </c>
      <c r="C66" s="71" t="s">
        <v>368</v>
      </c>
      <c r="D66" s="71"/>
      <c r="E66" s="113" t="n">
        <f aca="false">E67</f>
        <v>1481600</v>
      </c>
      <c r="F66" s="113" t="n">
        <f aca="false">F67</f>
        <v>0</v>
      </c>
      <c r="G66" s="67" t="n">
        <f aca="false">SUM(E66+F66)</f>
        <v>1481600</v>
      </c>
    </row>
    <row r="67" customFormat="false" ht="33.45" hidden="false" customHeight="true" outlineLevel="0" collapsed="false">
      <c r="A67" s="28"/>
      <c r="B67" s="28" t="s">
        <v>319</v>
      </c>
      <c r="C67" s="71" t="s">
        <v>368</v>
      </c>
      <c r="D67" s="71" t="s">
        <v>320</v>
      </c>
      <c r="E67" s="113" t="n">
        <v>1481600</v>
      </c>
      <c r="F67" s="113" t="n">
        <v>0</v>
      </c>
      <c r="G67" s="67" t="n">
        <f aca="false">SUM(E67+F67)</f>
        <v>1481600</v>
      </c>
    </row>
    <row r="68" customFormat="false" ht="31.25" hidden="false" customHeight="false" outlineLevel="0" collapsed="false">
      <c r="A68" s="34" t="n">
        <v>5</v>
      </c>
      <c r="B68" s="34" t="s">
        <v>369</v>
      </c>
      <c r="C68" s="69" t="s">
        <v>370</v>
      </c>
      <c r="D68" s="69"/>
      <c r="E68" s="118" t="n">
        <f aca="false">SUM(E69+E73)</f>
        <v>3150000</v>
      </c>
      <c r="F68" s="118" t="n">
        <f aca="false">SUM(F69+F73)</f>
        <v>0</v>
      </c>
      <c r="G68" s="68" t="n">
        <f aca="false">SUM(E68+F68)</f>
        <v>3150000</v>
      </c>
    </row>
    <row r="69" customFormat="false" ht="23.1" hidden="false" customHeight="true" outlineLevel="0" collapsed="false">
      <c r="A69" s="28"/>
      <c r="B69" s="28" t="s">
        <v>371</v>
      </c>
      <c r="C69" s="71" t="s">
        <v>372</v>
      </c>
      <c r="D69" s="71"/>
      <c r="E69" s="113" t="n">
        <f aca="false">SUM(E70)</f>
        <v>250000</v>
      </c>
      <c r="F69" s="113" t="n">
        <f aca="false">SUM(F70)</f>
        <v>0</v>
      </c>
      <c r="G69" s="67" t="n">
        <f aca="false">SUM(E69+F69)</f>
        <v>250000</v>
      </c>
    </row>
    <row r="70" customFormat="false" ht="62.5" hidden="false" customHeight="false" outlineLevel="0" collapsed="false">
      <c r="A70" s="28"/>
      <c r="B70" s="28" t="s">
        <v>373</v>
      </c>
      <c r="C70" s="71" t="s">
        <v>374</v>
      </c>
      <c r="D70" s="71"/>
      <c r="E70" s="113" t="n">
        <f aca="false">SUM(E71)</f>
        <v>250000</v>
      </c>
      <c r="F70" s="113" t="n">
        <f aca="false">SUM(F71)</f>
        <v>0</v>
      </c>
      <c r="G70" s="67" t="n">
        <f aca="false">SUM(E70+F70)</f>
        <v>250000</v>
      </c>
    </row>
    <row r="71" customFormat="false" ht="31.25" hidden="false" customHeight="false" outlineLevel="0" collapsed="false">
      <c r="A71" s="28"/>
      <c r="B71" s="28" t="s">
        <v>375</v>
      </c>
      <c r="C71" s="71" t="s">
        <v>376</v>
      </c>
      <c r="D71" s="71"/>
      <c r="E71" s="113" t="n">
        <f aca="false">SUM(E72)</f>
        <v>250000</v>
      </c>
      <c r="F71" s="113" t="n">
        <f aca="false">SUM(F72)</f>
        <v>0</v>
      </c>
      <c r="G71" s="67" t="n">
        <f aca="false">SUM(E71+F71)</f>
        <v>250000</v>
      </c>
    </row>
    <row r="72" customFormat="false" ht="46.9" hidden="false" customHeight="false" outlineLevel="0" collapsed="false">
      <c r="A72" s="28"/>
      <c r="B72" s="28" t="s">
        <v>319</v>
      </c>
      <c r="C72" s="71" t="s">
        <v>376</v>
      </c>
      <c r="D72" s="71" t="s">
        <v>320</v>
      </c>
      <c r="E72" s="113" t="n">
        <v>250000</v>
      </c>
      <c r="F72" s="113" t="n">
        <v>0</v>
      </c>
      <c r="G72" s="67" t="n">
        <f aca="false">SUM(E72+F72)</f>
        <v>250000</v>
      </c>
    </row>
    <row r="73" customFormat="false" ht="62.5" hidden="false" customHeight="false" outlineLevel="0" collapsed="false">
      <c r="A73" s="28"/>
      <c r="B73" s="28" t="s">
        <v>377</v>
      </c>
      <c r="C73" s="71" t="s">
        <v>378</v>
      </c>
      <c r="D73" s="71"/>
      <c r="E73" s="113" t="n">
        <f aca="false">E74</f>
        <v>2900000</v>
      </c>
      <c r="F73" s="113" t="n">
        <f aca="false">F74</f>
        <v>0</v>
      </c>
      <c r="G73" s="67" t="n">
        <f aca="false">SUM(E73+F73)</f>
        <v>2900000</v>
      </c>
    </row>
    <row r="74" customFormat="false" ht="46.9" hidden="false" customHeight="false" outlineLevel="0" collapsed="false">
      <c r="A74" s="28"/>
      <c r="B74" s="28" t="s">
        <v>379</v>
      </c>
      <c r="C74" s="71" t="s">
        <v>380</v>
      </c>
      <c r="D74" s="71"/>
      <c r="E74" s="113" t="n">
        <f aca="false">SUM(E75)</f>
        <v>2900000</v>
      </c>
      <c r="F74" s="113" t="n">
        <f aca="false">SUM(F75)</f>
        <v>0</v>
      </c>
      <c r="G74" s="67" t="n">
        <f aca="false">SUM(E74+F74)</f>
        <v>2900000</v>
      </c>
    </row>
    <row r="75" customFormat="false" ht="46.9" hidden="false" customHeight="false" outlineLevel="0" collapsed="false">
      <c r="A75" s="28"/>
      <c r="B75" s="28" t="s">
        <v>381</v>
      </c>
      <c r="C75" s="71" t="s">
        <v>382</v>
      </c>
      <c r="D75" s="71"/>
      <c r="E75" s="113" t="n">
        <f aca="false">SUM(E76)</f>
        <v>2900000</v>
      </c>
      <c r="F75" s="113" t="n">
        <f aca="false">SUM(F76)</f>
        <v>0</v>
      </c>
      <c r="G75" s="67" t="n">
        <f aca="false">SUM(E75+F75)</f>
        <v>2900000</v>
      </c>
    </row>
    <row r="76" customFormat="false" ht="46.9" hidden="false" customHeight="false" outlineLevel="0" collapsed="false">
      <c r="A76" s="28"/>
      <c r="B76" s="28" t="s">
        <v>319</v>
      </c>
      <c r="C76" s="71" t="s">
        <v>382</v>
      </c>
      <c r="D76" s="71" t="s">
        <v>320</v>
      </c>
      <c r="E76" s="113" t="n">
        <v>2900000</v>
      </c>
      <c r="F76" s="113" t="n">
        <v>0</v>
      </c>
      <c r="G76" s="67" t="n">
        <f aca="false">SUM(E76+F76)</f>
        <v>2900000</v>
      </c>
    </row>
    <row r="77" customFormat="false" ht="31.25" hidden="false" customHeight="false" outlineLevel="0" collapsed="false">
      <c r="A77" s="34" t="n">
        <v>6</v>
      </c>
      <c r="B77" s="34" t="s">
        <v>383</v>
      </c>
      <c r="C77" s="69" t="s">
        <v>384</v>
      </c>
      <c r="D77" s="69"/>
      <c r="E77" s="118" t="n">
        <f aca="false">E78+E83+E88+E92+E96+E100+E104</f>
        <v>8853700</v>
      </c>
      <c r="F77" s="118" t="n">
        <f aca="false">F78+F83+F88+F92+F96+F100+F104</f>
        <v>434206.67</v>
      </c>
      <c r="G77" s="68" t="n">
        <f aca="false">SUM(E77+F77)</f>
        <v>9287906.67</v>
      </c>
    </row>
    <row r="78" customFormat="false" ht="31.25" hidden="false" customHeight="false" outlineLevel="0" collapsed="false">
      <c r="A78" s="28"/>
      <c r="B78" s="74" t="s">
        <v>385</v>
      </c>
      <c r="C78" s="71" t="s">
        <v>386</v>
      </c>
      <c r="D78" s="71"/>
      <c r="E78" s="113" t="n">
        <f aca="false">E79</f>
        <v>100000</v>
      </c>
      <c r="F78" s="113" t="n">
        <f aca="false">F79</f>
        <v>167650.57</v>
      </c>
      <c r="G78" s="67" t="n">
        <f aca="false">SUM(E78+F78)</f>
        <v>267650.57</v>
      </c>
    </row>
    <row r="79" customFormat="false" ht="31.25" hidden="false" customHeight="false" outlineLevel="0" collapsed="false">
      <c r="A79" s="28"/>
      <c r="B79" s="28" t="s">
        <v>387</v>
      </c>
      <c r="C79" s="71" t="s">
        <v>388</v>
      </c>
      <c r="D79" s="71"/>
      <c r="E79" s="113" t="n">
        <f aca="false">E80</f>
        <v>100000</v>
      </c>
      <c r="F79" s="113" t="n">
        <f aca="false">F80</f>
        <v>167650.57</v>
      </c>
      <c r="G79" s="67" t="n">
        <f aca="false">SUM(E79+F79)</f>
        <v>267650.57</v>
      </c>
    </row>
    <row r="80" customFormat="false" ht="30.6" hidden="false" customHeight="true" outlineLevel="0" collapsed="false">
      <c r="A80" s="28"/>
      <c r="B80" s="28" t="s">
        <v>389</v>
      </c>
      <c r="C80" s="71" t="s">
        <v>390</v>
      </c>
      <c r="D80" s="71"/>
      <c r="E80" s="113" t="n">
        <f aca="false">E81+E82</f>
        <v>100000</v>
      </c>
      <c r="F80" s="113" t="n">
        <f aca="false">F81+F82</f>
        <v>167650.57</v>
      </c>
      <c r="G80" s="67" t="n">
        <f aca="false">SUM(E80+F80)</f>
        <v>267650.57</v>
      </c>
    </row>
    <row r="81" customFormat="false" ht="46.9" hidden="false" customHeight="false" outlineLevel="0" collapsed="false">
      <c r="A81" s="28"/>
      <c r="B81" s="28" t="s">
        <v>319</v>
      </c>
      <c r="C81" s="71" t="s">
        <v>390</v>
      </c>
      <c r="D81" s="71" t="s">
        <v>320</v>
      </c>
      <c r="E81" s="113" t="n">
        <v>100000</v>
      </c>
      <c r="F81" s="113" t="n">
        <v>167650.57</v>
      </c>
      <c r="G81" s="67" t="n">
        <f aca="false">SUM(E81+F81)</f>
        <v>267650.57</v>
      </c>
    </row>
    <row r="82" customFormat="false" ht="15.65" hidden="true" customHeight="false" outlineLevel="0" collapsed="false">
      <c r="A82" s="28"/>
      <c r="B82" s="28" t="s">
        <v>333</v>
      </c>
      <c r="C82" s="71" t="s">
        <v>390</v>
      </c>
      <c r="D82" s="71" t="s">
        <v>334</v>
      </c>
      <c r="E82" s="113" t="n">
        <v>0</v>
      </c>
      <c r="F82" s="113" t="n">
        <v>0</v>
      </c>
      <c r="G82" s="67" t="n">
        <f aca="false">SUM(E82+F82)</f>
        <v>0</v>
      </c>
    </row>
    <row r="83" customFormat="false" ht="46.9" hidden="false" customHeight="false" outlineLevel="0" collapsed="false">
      <c r="A83" s="28"/>
      <c r="B83" s="28" t="s">
        <v>391</v>
      </c>
      <c r="C83" s="71" t="s">
        <v>392</v>
      </c>
      <c r="D83" s="71"/>
      <c r="E83" s="113" t="n">
        <f aca="false">SUM(E84)</f>
        <v>2121500</v>
      </c>
      <c r="F83" s="113" t="n">
        <f aca="false">SUM(F84)</f>
        <v>0</v>
      </c>
      <c r="G83" s="67" t="n">
        <f aca="false">SUM(E83+F83)</f>
        <v>2121500</v>
      </c>
    </row>
    <row r="84" customFormat="false" ht="31.25" hidden="false" customHeight="false" outlineLevel="0" collapsed="false">
      <c r="A84" s="28"/>
      <c r="B84" s="28" t="s">
        <v>393</v>
      </c>
      <c r="C84" s="71" t="s">
        <v>394</v>
      </c>
      <c r="D84" s="71"/>
      <c r="E84" s="113" t="n">
        <f aca="false">SUM(E85)</f>
        <v>2121500</v>
      </c>
      <c r="F84" s="113" t="n">
        <f aca="false">SUM(F85)</f>
        <v>0</v>
      </c>
      <c r="G84" s="67" t="n">
        <f aca="false">SUM(E84+F84)</f>
        <v>2121500</v>
      </c>
    </row>
    <row r="85" customFormat="false" ht="46.9" hidden="false" customHeight="false" outlineLevel="0" collapsed="false">
      <c r="A85" s="28"/>
      <c r="B85" s="28" t="s">
        <v>395</v>
      </c>
      <c r="C85" s="71" t="s">
        <v>396</v>
      </c>
      <c r="D85" s="71"/>
      <c r="E85" s="113" t="n">
        <f aca="false">SUM(E86+E87)</f>
        <v>2121500</v>
      </c>
      <c r="F85" s="113" t="n">
        <f aca="false">SUM(F86+F87)</f>
        <v>0</v>
      </c>
      <c r="G85" s="67" t="n">
        <f aca="false">SUM(E85+F85)</f>
        <v>2121500</v>
      </c>
    </row>
    <row r="86" customFormat="false" ht="46.9" hidden="false" customHeight="false" outlineLevel="0" collapsed="false">
      <c r="A86" s="28"/>
      <c r="B86" s="28" t="s">
        <v>319</v>
      </c>
      <c r="C86" s="71" t="s">
        <v>396</v>
      </c>
      <c r="D86" s="71" t="s">
        <v>320</v>
      </c>
      <c r="E86" s="113" t="n">
        <v>2100000</v>
      </c>
      <c r="F86" s="113" t="n">
        <v>0</v>
      </c>
      <c r="G86" s="67" t="n">
        <f aca="false">SUM(E86+F86)</f>
        <v>2100000</v>
      </c>
    </row>
    <row r="87" customFormat="false" ht="15.65" hidden="false" customHeight="false" outlineLevel="0" collapsed="false">
      <c r="A87" s="28"/>
      <c r="B87" s="28" t="s">
        <v>333</v>
      </c>
      <c r="C87" s="71" t="s">
        <v>396</v>
      </c>
      <c r="D87" s="71" t="s">
        <v>334</v>
      </c>
      <c r="E87" s="113" t="n">
        <v>21500</v>
      </c>
      <c r="F87" s="113" t="n">
        <v>0</v>
      </c>
      <c r="G87" s="67" t="n">
        <f aca="false">SUM(E87+F87)</f>
        <v>21500</v>
      </c>
    </row>
    <row r="88" customFormat="false" ht="31.25" hidden="false" customHeight="false" outlineLevel="0" collapsed="false">
      <c r="A88" s="34"/>
      <c r="B88" s="28" t="s">
        <v>397</v>
      </c>
      <c r="C88" s="71" t="s">
        <v>398</v>
      </c>
      <c r="D88" s="71"/>
      <c r="E88" s="113" t="n">
        <f aca="false">E89</f>
        <v>1300000</v>
      </c>
      <c r="F88" s="113" t="n">
        <f aca="false">F89</f>
        <v>216556.1</v>
      </c>
      <c r="G88" s="67" t="n">
        <f aca="false">SUM(E88+F88)</f>
        <v>1516556.1</v>
      </c>
    </row>
    <row r="89" customFormat="false" ht="62.5" hidden="false" customHeight="false" outlineLevel="0" collapsed="false">
      <c r="A89" s="34"/>
      <c r="B89" s="28" t="s">
        <v>399</v>
      </c>
      <c r="C89" s="71" t="s">
        <v>400</v>
      </c>
      <c r="D89" s="71"/>
      <c r="E89" s="113" t="n">
        <f aca="false">SUM(E90)</f>
        <v>1300000</v>
      </c>
      <c r="F89" s="113" t="n">
        <f aca="false">SUM(F90)</f>
        <v>216556.1</v>
      </c>
      <c r="G89" s="67" t="n">
        <f aca="false">SUM(E89+F89)</f>
        <v>1516556.1</v>
      </c>
    </row>
    <row r="90" customFormat="false" ht="31.25" hidden="false" customHeight="false" outlineLevel="0" collapsed="false">
      <c r="A90" s="28"/>
      <c r="B90" s="28" t="s">
        <v>401</v>
      </c>
      <c r="C90" s="71" t="s">
        <v>402</v>
      </c>
      <c r="D90" s="71"/>
      <c r="E90" s="113" t="n">
        <f aca="false">SUM(E91)</f>
        <v>1300000</v>
      </c>
      <c r="F90" s="113" t="n">
        <f aca="false">SUM(F91)</f>
        <v>216556.1</v>
      </c>
      <c r="G90" s="67" t="n">
        <f aca="false">SUM(E90+F90)</f>
        <v>1516556.1</v>
      </c>
    </row>
    <row r="91" customFormat="false" ht="46.9" hidden="false" customHeight="false" outlineLevel="0" collapsed="false">
      <c r="A91" s="28"/>
      <c r="B91" s="28" t="s">
        <v>319</v>
      </c>
      <c r="C91" s="71" t="s">
        <v>402</v>
      </c>
      <c r="D91" s="71" t="s">
        <v>320</v>
      </c>
      <c r="E91" s="113" t="n">
        <v>1300000</v>
      </c>
      <c r="F91" s="113" t="n">
        <v>216556.1</v>
      </c>
      <c r="G91" s="67" t="n">
        <f aca="false">SUM(E91+F91)</f>
        <v>1516556.1</v>
      </c>
    </row>
    <row r="92" customFormat="false" ht="46.9" hidden="false" customHeight="false" outlineLevel="0" collapsed="false">
      <c r="A92" s="28"/>
      <c r="B92" s="28" t="s">
        <v>403</v>
      </c>
      <c r="C92" s="71" t="s">
        <v>404</v>
      </c>
      <c r="D92" s="71"/>
      <c r="E92" s="113" t="n">
        <f aca="false">E93</f>
        <v>300000</v>
      </c>
      <c r="F92" s="113" t="n">
        <f aca="false">F93</f>
        <v>0</v>
      </c>
      <c r="G92" s="67" t="n">
        <f aca="false">SUM(E92+F92)</f>
        <v>300000</v>
      </c>
    </row>
    <row r="93" customFormat="false" ht="46.9" hidden="false" customHeight="false" outlineLevel="0" collapsed="false">
      <c r="A93" s="28"/>
      <c r="B93" s="28" t="s">
        <v>405</v>
      </c>
      <c r="C93" s="71" t="s">
        <v>406</v>
      </c>
      <c r="D93" s="71"/>
      <c r="E93" s="113" t="n">
        <f aca="false">SUM(E94)</f>
        <v>300000</v>
      </c>
      <c r="F93" s="113" t="n">
        <f aca="false">SUM(F94)</f>
        <v>0</v>
      </c>
      <c r="G93" s="67" t="n">
        <f aca="false">SUM(E93+F93)</f>
        <v>300000</v>
      </c>
    </row>
    <row r="94" customFormat="false" ht="46.9" hidden="false" customHeight="false" outlineLevel="0" collapsed="false">
      <c r="A94" s="28"/>
      <c r="B94" s="28" t="s">
        <v>407</v>
      </c>
      <c r="C94" s="71" t="s">
        <v>408</v>
      </c>
      <c r="D94" s="71"/>
      <c r="E94" s="113" t="n">
        <f aca="false">SUM(E95)</f>
        <v>300000</v>
      </c>
      <c r="F94" s="113" t="n">
        <f aca="false">SUM(F95)</f>
        <v>0</v>
      </c>
      <c r="G94" s="67" t="n">
        <f aca="false">SUM(E94+F94)</f>
        <v>300000</v>
      </c>
    </row>
    <row r="95" customFormat="false" ht="46.9" hidden="false" customHeight="false" outlineLevel="0" collapsed="false">
      <c r="A95" s="28"/>
      <c r="B95" s="28" t="s">
        <v>319</v>
      </c>
      <c r="C95" s="71" t="s">
        <v>408</v>
      </c>
      <c r="D95" s="71" t="s">
        <v>320</v>
      </c>
      <c r="E95" s="113" t="n">
        <v>300000</v>
      </c>
      <c r="F95" s="113" t="n">
        <v>0</v>
      </c>
      <c r="G95" s="67" t="n">
        <f aca="false">SUM(E95+F95)</f>
        <v>300000</v>
      </c>
    </row>
    <row r="96" customFormat="false" ht="31.25" hidden="false" customHeight="false" outlineLevel="0" collapsed="false">
      <c r="A96" s="28"/>
      <c r="B96" s="28" t="s">
        <v>409</v>
      </c>
      <c r="C96" s="71" t="s">
        <v>410</v>
      </c>
      <c r="D96" s="71"/>
      <c r="E96" s="113" t="n">
        <f aca="false">E97</f>
        <v>280000</v>
      </c>
      <c r="F96" s="113" t="n">
        <f aca="false">F97</f>
        <v>50000</v>
      </c>
      <c r="G96" s="67" t="n">
        <f aca="false">SUM(E96+F96)</f>
        <v>330000</v>
      </c>
    </row>
    <row r="97" customFormat="false" ht="46.9" hidden="false" customHeight="false" outlineLevel="0" collapsed="false">
      <c r="A97" s="28"/>
      <c r="B97" s="28" t="s">
        <v>411</v>
      </c>
      <c r="C97" s="71" t="s">
        <v>412</v>
      </c>
      <c r="D97" s="71"/>
      <c r="E97" s="113" t="n">
        <f aca="false">SUM(E98)</f>
        <v>280000</v>
      </c>
      <c r="F97" s="113" t="n">
        <f aca="false">SUM(F98)</f>
        <v>50000</v>
      </c>
      <c r="G97" s="67" t="n">
        <f aca="false">SUM(E97+F97)</f>
        <v>330000</v>
      </c>
    </row>
    <row r="98" customFormat="false" ht="31.25" hidden="false" customHeight="false" outlineLevel="0" collapsed="false">
      <c r="A98" s="28"/>
      <c r="B98" s="28" t="s">
        <v>413</v>
      </c>
      <c r="C98" s="71" t="s">
        <v>414</v>
      </c>
      <c r="D98" s="71"/>
      <c r="E98" s="113" t="n">
        <f aca="false">SUM(E99)</f>
        <v>280000</v>
      </c>
      <c r="F98" s="113" t="n">
        <f aca="false">SUM(F99)</f>
        <v>50000</v>
      </c>
      <c r="G98" s="67" t="n">
        <f aca="false">SUM(E98+F98)</f>
        <v>330000</v>
      </c>
    </row>
    <row r="99" customFormat="false" ht="46.9" hidden="false" customHeight="false" outlineLevel="0" collapsed="false">
      <c r="A99" s="28"/>
      <c r="B99" s="28" t="s">
        <v>319</v>
      </c>
      <c r="C99" s="71" t="s">
        <v>414</v>
      </c>
      <c r="D99" s="71" t="s">
        <v>320</v>
      </c>
      <c r="E99" s="113" t="n">
        <v>280000</v>
      </c>
      <c r="F99" s="113" t="n">
        <v>50000</v>
      </c>
      <c r="G99" s="67" t="n">
        <f aca="false">SUM(E99+F99)</f>
        <v>330000</v>
      </c>
    </row>
    <row r="100" customFormat="false" ht="31.25" hidden="false" customHeight="false" outlineLevel="0" collapsed="false">
      <c r="A100" s="125"/>
      <c r="B100" s="28" t="s">
        <v>415</v>
      </c>
      <c r="C100" s="71" t="s">
        <v>416</v>
      </c>
      <c r="D100" s="71"/>
      <c r="E100" s="113" t="n">
        <f aca="false">E101</f>
        <v>5000</v>
      </c>
      <c r="F100" s="113" t="n">
        <f aca="false">F101</f>
        <v>0</v>
      </c>
      <c r="G100" s="67" t="n">
        <f aca="false">SUM(E100+F100)</f>
        <v>5000</v>
      </c>
    </row>
    <row r="101" customFormat="false" ht="31.25" hidden="false" customHeight="false" outlineLevel="0" collapsed="false">
      <c r="A101" s="125"/>
      <c r="B101" s="28" t="s">
        <v>417</v>
      </c>
      <c r="C101" s="71" t="s">
        <v>418</v>
      </c>
      <c r="D101" s="71"/>
      <c r="E101" s="113" t="n">
        <f aca="false">SUM(E102)</f>
        <v>5000</v>
      </c>
      <c r="F101" s="113" t="n">
        <f aca="false">SUM(F102)</f>
        <v>0</v>
      </c>
      <c r="G101" s="67" t="n">
        <f aca="false">SUM(E101+F101)</f>
        <v>5000</v>
      </c>
    </row>
    <row r="102" customFormat="false" ht="31.25" hidden="false" customHeight="false" outlineLevel="0" collapsed="false">
      <c r="A102" s="125"/>
      <c r="B102" s="28" t="s">
        <v>419</v>
      </c>
      <c r="C102" s="71" t="s">
        <v>420</v>
      </c>
      <c r="D102" s="71"/>
      <c r="E102" s="113" t="n">
        <f aca="false">SUM(E103)</f>
        <v>5000</v>
      </c>
      <c r="F102" s="113" t="n">
        <f aca="false">SUM(F103)</f>
        <v>0</v>
      </c>
      <c r="G102" s="67" t="n">
        <f aca="false">SUM(E102+F102)</f>
        <v>5000</v>
      </c>
    </row>
    <row r="103" customFormat="false" ht="46.9" hidden="false" customHeight="false" outlineLevel="0" collapsed="false">
      <c r="A103" s="125"/>
      <c r="B103" s="28" t="s">
        <v>319</v>
      </c>
      <c r="C103" s="71" t="s">
        <v>420</v>
      </c>
      <c r="D103" s="71" t="s">
        <v>320</v>
      </c>
      <c r="E103" s="113" t="n">
        <v>5000</v>
      </c>
      <c r="F103" s="113" t="n">
        <v>0</v>
      </c>
      <c r="G103" s="67" t="n">
        <f aca="false">SUM(E103+F103)</f>
        <v>5000</v>
      </c>
    </row>
    <row r="104" customFormat="false" ht="31.25" hidden="false" customHeight="false" outlineLevel="0" collapsed="false">
      <c r="A104" s="125"/>
      <c r="B104" s="28" t="s">
        <v>421</v>
      </c>
      <c r="C104" s="71" t="s">
        <v>422</v>
      </c>
      <c r="D104" s="71"/>
      <c r="E104" s="113" t="n">
        <f aca="false">E105</f>
        <v>4747200</v>
      </c>
      <c r="F104" s="113" t="n">
        <f aca="false">F105</f>
        <v>0</v>
      </c>
      <c r="G104" s="67" t="n">
        <f aca="false">SUM(E104+F104)</f>
        <v>4747200</v>
      </c>
    </row>
    <row r="105" customFormat="false" ht="46.9" hidden="false" customHeight="false" outlineLevel="0" collapsed="false">
      <c r="A105" s="125"/>
      <c r="B105" s="28" t="s">
        <v>423</v>
      </c>
      <c r="C105" s="71" t="s">
        <v>424</v>
      </c>
      <c r="D105" s="71"/>
      <c r="E105" s="113" t="n">
        <f aca="false">SUM(E106)</f>
        <v>4747200</v>
      </c>
      <c r="F105" s="113" t="n">
        <f aca="false">SUM(F106)</f>
        <v>0</v>
      </c>
      <c r="G105" s="67" t="n">
        <f aca="false">SUM(E105+F105)</f>
        <v>4747200</v>
      </c>
    </row>
    <row r="106" customFormat="false" ht="31.25" hidden="false" customHeight="false" outlineLevel="0" collapsed="false">
      <c r="A106" s="125"/>
      <c r="B106" s="28" t="s">
        <v>341</v>
      </c>
      <c r="C106" s="71" t="s">
        <v>425</v>
      </c>
      <c r="D106" s="71"/>
      <c r="E106" s="113" t="n">
        <f aca="false">SUM(E107)</f>
        <v>4747200</v>
      </c>
      <c r="F106" s="113" t="n">
        <f aca="false">SUM(F107)</f>
        <v>0</v>
      </c>
      <c r="G106" s="67" t="n">
        <f aca="false">SUM(E106+F106)</f>
        <v>4747200</v>
      </c>
    </row>
    <row r="107" customFormat="false" ht="17" hidden="false" customHeight="false" outlineLevel="0" collapsed="false">
      <c r="A107" s="125"/>
      <c r="B107" s="95" t="s">
        <v>333</v>
      </c>
      <c r="C107" s="71" t="s">
        <v>425</v>
      </c>
      <c r="D107" s="71" t="s">
        <v>334</v>
      </c>
      <c r="E107" s="113" t="n">
        <v>4747200</v>
      </c>
      <c r="F107" s="113" t="n">
        <v>0</v>
      </c>
      <c r="G107" s="67" t="n">
        <f aca="false">SUM(E107+F107)</f>
        <v>4747200</v>
      </c>
    </row>
    <row r="108" customFormat="false" ht="31.25" hidden="false" customHeight="false" outlineLevel="0" collapsed="false">
      <c r="A108" s="34" t="n">
        <v>7</v>
      </c>
      <c r="B108" s="34" t="s">
        <v>426</v>
      </c>
      <c r="C108" s="69" t="s">
        <v>427</v>
      </c>
      <c r="D108" s="69"/>
      <c r="E108" s="118" t="n">
        <f aca="false">E109</f>
        <v>295477600</v>
      </c>
      <c r="F108" s="118" t="n">
        <f aca="false">F109</f>
        <v>458300000</v>
      </c>
      <c r="G108" s="68" t="n">
        <f aca="false">SUM(E108+F108)</f>
        <v>753777600</v>
      </c>
    </row>
    <row r="109" customFormat="false" ht="31.25" hidden="false" customHeight="false" outlineLevel="0" collapsed="false">
      <c r="A109" s="34"/>
      <c r="B109" s="28" t="s">
        <v>428</v>
      </c>
      <c r="C109" s="71" t="s">
        <v>429</v>
      </c>
      <c r="D109" s="71"/>
      <c r="E109" s="113" t="n">
        <f aca="false">E110+E113</f>
        <v>295477600</v>
      </c>
      <c r="F109" s="113" t="n">
        <f aca="false">F110+F113</f>
        <v>458300000</v>
      </c>
      <c r="G109" s="67" t="n">
        <f aca="false">SUM(E109+F109)</f>
        <v>753777600</v>
      </c>
    </row>
    <row r="110" customFormat="false" ht="46.9" hidden="false" customHeight="false" outlineLevel="0" collapsed="false">
      <c r="A110" s="34"/>
      <c r="B110" s="28" t="s">
        <v>430</v>
      </c>
      <c r="C110" s="71" t="s">
        <v>431</v>
      </c>
      <c r="D110" s="71"/>
      <c r="E110" s="113" t="n">
        <f aca="false">SUM(E111)</f>
        <v>4771900</v>
      </c>
      <c r="F110" s="113" t="n">
        <f aca="false">SUM(F111)</f>
        <v>0</v>
      </c>
      <c r="G110" s="67" t="n">
        <f aca="false">SUM(E110+F110)</f>
        <v>4771900</v>
      </c>
    </row>
    <row r="111" customFormat="false" ht="31.25" hidden="false" customHeight="false" outlineLevel="0" collapsed="false">
      <c r="A111" s="34"/>
      <c r="B111" s="28" t="s">
        <v>432</v>
      </c>
      <c r="C111" s="71" t="s">
        <v>433</v>
      </c>
      <c r="D111" s="71"/>
      <c r="E111" s="113" t="n">
        <f aca="false">SUM(E112)</f>
        <v>4771900</v>
      </c>
      <c r="F111" s="113" t="n">
        <f aca="false">SUM(F112)</f>
        <v>0</v>
      </c>
      <c r="G111" s="67" t="n">
        <f aca="false">SUM(E111+F111)</f>
        <v>4771900</v>
      </c>
    </row>
    <row r="112" customFormat="false" ht="46.9" hidden="false" customHeight="false" outlineLevel="0" collapsed="false">
      <c r="A112" s="34"/>
      <c r="B112" s="28" t="s">
        <v>319</v>
      </c>
      <c r="C112" s="71" t="s">
        <v>433</v>
      </c>
      <c r="D112" s="71" t="s">
        <v>320</v>
      </c>
      <c r="E112" s="113" t="n">
        <v>4771900</v>
      </c>
      <c r="F112" s="113" t="n">
        <v>0</v>
      </c>
      <c r="G112" s="67" t="n">
        <f aca="false">SUM(E112+F112)</f>
        <v>4771900</v>
      </c>
    </row>
    <row r="113" customFormat="false" ht="62.5" hidden="false" customHeight="false" outlineLevel="0" collapsed="false">
      <c r="A113" s="34"/>
      <c r="B113" s="74" t="s">
        <v>434</v>
      </c>
      <c r="C113" s="71" t="s">
        <v>435</v>
      </c>
      <c r="D113" s="121"/>
      <c r="E113" s="113" t="n">
        <f aca="false">SUM(E114)</f>
        <v>290705700</v>
      </c>
      <c r="F113" s="113" t="n">
        <f aca="false">SUM(F114)</f>
        <v>458300000</v>
      </c>
      <c r="G113" s="67" t="n">
        <f aca="false">SUM(E113+F113)</f>
        <v>749005700</v>
      </c>
    </row>
    <row r="114" customFormat="false" ht="46.9" hidden="false" customHeight="false" outlineLevel="0" collapsed="false">
      <c r="A114" s="34"/>
      <c r="B114" s="74" t="s">
        <v>436</v>
      </c>
      <c r="C114" s="126" t="s">
        <v>437</v>
      </c>
      <c r="D114" s="121"/>
      <c r="E114" s="113" t="n">
        <v>290705700</v>
      </c>
      <c r="F114" s="113" t="n">
        <f aca="false">F115+F116</f>
        <v>458300000</v>
      </c>
      <c r="G114" s="67" t="n">
        <f aca="false">SUM(E114+F114)</f>
        <v>749005700</v>
      </c>
    </row>
    <row r="115" customFormat="false" ht="46.9" hidden="false" customHeight="false" outlineLevel="0" collapsed="false">
      <c r="A115" s="34"/>
      <c r="B115" s="74" t="s">
        <v>319</v>
      </c>
      <c r="C115" s="126" t="s">
        <v>438</v>
      </c>
      <c r="D115" s="121" t="s">
        <v>320</v>
      </c>
      <c r="E115" s="113" t="n">
        <v>254905900</v>
      </c>
      <c r="F115" s="113" t="n">
        <v>458300000</v>
      </c>
      <c r="G115" s="67" t="n">
        <f aca="false">SUM(E115+F115)</f>
        <v>713205900</v>
      </c>
    </row>
    <row r="116" customFormat="false" ht="46.9" hidden="false" customHeight="false" outlineLevel="0" collapsed="false">
      <c r="A116" s="34"/>
      <c r="B116" s="74" t="s">
        <v>439</v>
      </c>
      <c r="C116" s="126" t="s">
        <v>440</v>
      </c>
      <c r="D116" s="121" t="s">
        <v>441</v>
      </c>
      <c r="E116" s="113" t="n">
        <v>35799800</v>
      </c>
      <c r="F116" s="113" t="n">
        <v>0</v>
      </c>
      <c r="G116" s="67" t="n">
        <f aca="false">SUM(E116+F116)</f>
        <v>35799800</v>
      </c>
    </row>
    <row r="117" customFormat="false" ht="46.9" hidden="false" customHeight="false" outlineLevel="0" collapsed="false">
      <c r="A117" s="127" t="n">
        <v>8</v>
      </c>
      <c r="B117" s="128" t="s">
        <v>442</v>
      </c>
      <c r="C117" s="69" t="s">
        <v>443</v>
      </c>
      <c r="D117" s="69"/>
      <c r="E117" s="118" t="n">
        <f aca="false">SUM(E118)</f>
        <v>150000</v>
      </c>
      <c r="F117" s="118" t="n">
        <f aca="false">SUM(F118)</f>
        <v>0</v>
      </c>
      <c r="G117" s="68" t="n">
        <f aca="false">SUM(E117+F117)</f>
        <v>150000</v>
      </c>
    </row>
    <row r="118" customFormat="false" ht="46.9" hidden="false" customHeight="false" outlineLevel="0" collapsed="false">
      <c r="A118" s="125"/>
      <c r="B118" s="73" t="s">
        <v>444</v>
      </c>
      <c r="C118" s="71" t="s">
        <v>445</v>
      </c>
      <c r="D118" s="71"/>
      <c r="E118" s="113" t="n">
        <f aca="false">E119</f>
        <v>150000</v>
      </c>
      <c r="F118" s="113" t="n">
        <f aca="false">F119</f>
        <v>0</v>
      </c>
      <c r="G118" s="67" t="n">
        <f aca="false">SUM(E118+F118)</f>
        <v>150000</v>
      </c>
    </row>
    <row r="119" customFormat="false" ht="46.9" hidden="false" customHeight="false" outlineLevel="0" collapsed="false">
      <c r="A119" s="125"/>
      <c r="B119" s="73" t="s">
        <v>446</v>
      </c>
      <c r="C119" s="71" t="s">
        <v>447</v>
      </c>
      <c r="D119" s="71"/>
      <c r="E119" s="113" t="n">
        <f aca="false">SUM(E120)</f>
        <v>150000</v>
      </c>
      <c r="F119" s="113" t="n">
        <f aca="false">SUM(F120)</f>
        <v>0</v>
      </c>
      <c r="G119" s="67" t="n">
        <f aca="false">SUM(E119+F119)</f>
        <v>150000</v>
      </c>
    </row>
    <row r="120" customFormat="false" ht="46.9" hidden="false" customHeight="false" outlineLevel="0" collapsed="false">
      <c r="A120" s="125"/>
      <c r="B120" s="73" t="s">
        <v>448</v>
      </c>
      <c r="C120" s="71" t="s">
        <v>449</v>
      </c>
      <c r="D120" s="71"/>
      <c r="E120" s="113" t="n">
        <f aca="false">SUM(E121)</f>
        <v>150000</v>
      </c>
      <c r="F120" s="113" t="n">
        <f aca="false">SUM(F121)</f>
        <v>0</v>
      </c>
      <c r="G120" s="67" t="n">
        <f aca="false">SUM(E120+F120)</f>
        <v>150000</v>
      </c>
    </row>
    <row r="121" customFormat="false" ht="46.9" hidden="false" customHeight="false" outlineLevel="0" collapsed="false">
      <c r="A121" s="125"/>
      <c r="B121" s="28" t="s">
        <v>319</v>
      </c>
      <c r="C121" s="71" t="s">
        <v>449</v>
      </c>
      <c r="D121" s="71" t="s">
        <v>320</v>
      </c>
      <c r="E121" s="113" t="n">
        <v>150000</v>
      </c>
      <c r="F121" s="113" t="n">
        <v>0</v>
      </c>
      <c r="G121" s="67" t="n">
        <f aca="false">SUM(E121+F121)</f>
        <v>150000</v>
      </c>
    </row>
    <row r="122" customFormat="false" ht="31.25" hidden="false" customHeight="false" outlineLevel="0" collapsed="false">
      <c r="A122" s="127" t="n">
        <v>9</v>
      </c>
      <c r="B122" s="34" t="s">
        <v>450</v>
      </c>
      <c r="C122" s="69" t="s">
        <v>451</v>
      </c>
      <c r="D122" s="69"/>
      <c r="E122" s="118" t="n">
        <f aca="false">SUM(E123+E128)</f>
        <v>2031183.28</v>
      </c>
      <c r="F122" s="118" t="n">
        <f aca="false">SUM(F123+F128)</f>
        <v>0</v>
      </c>
      <c r="G122" s="68" t="n">
        <f aca="false">SUM(E122+F122)</f>
        <v>2031183.28</v>
      </c>
    </row>
    <row r="123" customFormat="false" ht="31.25" hidden="false" customHeight="false" outlineLevel="0" collapsed="false">
      <c r="A123" s="125"/>
      <c r="B123" s="74" t="s">
        <v>452</v>
      </c>
      <c r="C123" s="71" t="s">
        <v>453</v>
      </c>
      <c r="D123" s="71"/>
      <c r="E123" s="113" t="n">
        <f aca="false">E124</f>
        <v>2031183.28</v>
      </c>
      <c r="F123" s="113" t="n">
        <f aca="false">F124</f>
        <v>0</v>
      </c>
      <c r="G123" s="67" t="n">
        <f aca="false">SUM(E123+F123)</f>
        <v>2031183.28</v>
      </c>
    </row>
    <row r="124" customFormat="false" ht="46.9" hidden="false" customHeight="false" outlineLevel="0" collapsed="false">
      <c r="A124" s="125"/>
      <c r="B124" s="74" t="s">
        <v>454</v>
      </c>
      <c r="C124" s="71" t="s">
        <v>455</v>
      </c>
      <c r="D124" s="71"/>
      <c r="E124" s="113" t="n">
        <f aca="false">SUM(E125)</f>
        <v>2031183.28</v>
      </c>
      <c r="F124" s="113" t="n">
        <f aca="false">SUM(F125)</f>
        <v>0</v>
      </c>
      <c r="G124" s="67" t="n">
        <f aca="false">SUM(E124+F124)</f>
        <v>2031183.28</v>
      </c>
    </row>
    <row r="125" customFormat="false" ht="31.25" hidden="false" customHeight="false" outlineLevel="0" collapsed="false">
      <c r="A125" s="125"/>
      <c r="B125" s="74" t="s">
        <v>456</v>
      </c>
      <c r="C125" s="71" t="s">
        <v>457</v>
      </c>
      <c r="D125" s="71"/>
      <c r="E125" s="113" t="n">
        <f aca="false">SUM(E127+E126)</f>
        <v>2031183.28</v>
      </c>
      <c r="F125" s="113" t="n">
        <f aca="false">SUM(F127+F126)</f>
        <v>0</v>
      </c>
      <c r="G125" s="67" t="n">
        <f aca="false">SUM(E125+F125)</f>
        <v>2031183.28</v>
      </c>
    </row>
    <row r="126" customFormat="false" ht="0.7" hidden="false" customHeight="true" outlineLevel="0" collapsed="false">
      <c r="A126" s="125"/>
      <c r="B126" s="28" t="s">
        <v>319</v>
      </c>
      <c r="C126" s="71" t="s">
        <v>457</v>
      </c>
      <c r="D126" s="71" t="s">
        <v>320</v>
      </c>
      <c r="E126" s="113" t="n">
        <v>0</v>
      </c>
      <c r="F126" s="113" t="n">
        <v>0</v>
      </c>
      <c r="G126" s="67" t="n">
        <f aca="false">SUM(E126+F126)</f>
        <v>0</v>
      </c>
    </row>
    <row r="127" customFormat="false" ht="17" hidden="false" customHeight="false" outlineLevel="0" collapsed="false">
      <c r="A127" s="125"/>
      <c r="B127" s="95" t="s">
        <v>333</v>
      </c>
      <c r="C127" s="71" t="s">
        <v>457</v>
      </c>
      <c r="D127" s="71" t="s">
        <v>334</v>
      </c>
      <c r="E127" s="113" t="n">
        <v>2031183.28</v>
      </c>
      <c r="F127" s="113" t="n">
        <v>0</v>
      </c>
      <c r="G127" s="67" t="n">
        <f aca="false">SUM(E127+F127)</f>
        <v>2031183.28</v>
      </c>
    </row>
    <row r="128" customFormat="false" ht="0.7" hidden="false" customHeight="true" outlineLevel="0" collapsed="false">
      <c r="A128" s="125"/>
      <c r="B128" s="74" t="s">
        <v>458</v>
      </c>
      <c r="C128" s="71" t="s">
        <v>459</v>
      </c>
      <c r="D128" s="121"/>
      <c r="E128" s="113" t="n">
        <f aca="false">E129</f>
        <v>0</v>
      </c>
      <c r="F128" s="113" t="n">
        <f aca="false">F129</f>
        <v>0</v>
      </c>
      <c r="G128" s="67" t="n">
        <f aca="false">SUM(E128+F128)</f>
        <v>0</v>
      </c>
    </row>
    <row r="129" customFormat="false" ht="46.9" hidden="true" customHeight="false" outlineLevel="0" collapsed="false">
      <c r="A129" s="125"/>
      <c r="B129" s="74" t="s">
        <v>460</v>
      </c>
      <c r="C129" s="71" t="s">
        <v>461</v>
      </c>
      <c r="D129" s="121"/>
      <c r="E129" s="113" t="n">
        <f aca="false">SUM(E130)</f>
        <v>0</v>
      </c>
      <c r="F129" s="113" t="n">
        <f aca="false">SUM(F130)</f>
        <v>0</v>
      </c>
      <c r="G129" s="67" t="n">
        <f aca="false">SUM(E129+F129)</f>
        <v>0</v>
      </c>
    </row>
    <row r="130" customFormat="false" ht="46.9" hidden="true" customHeight="false" outlineLevel="0" collapsed="false">
      <c r="A130" s="125"/>
      <c r="B130" s="74" t="s">
        <v>462</v>
      </c>
      <c r="C130" s="71" t="s">
        <v>463</v>
      </c>
      <c r="D130" s="121"/>
      <c r="E130" s="113" t="n">
        <f aca="false">SUM(E131)</f>
        <v>0</v>
      </c>
      <c r="F130" s="113" t="n">
        <f aca="false">SUM(F131)</f>
        <v>0</v>
      </c>
      <c r="G130" s="67" t="n">
        <f aca="false">SUM(E130+F130)</f>
        <v>0</v>
      </c>
    </row>
    <row r="131" customFormat="false" ht="46.9" hidden="true" customHeight="false" outlineLevel="0" collapsed="false">
      <c r="A131" s="125"/>
      <c r="B131" s="74" t="s">
        <v>319</v>
      </c>
      <c r="C131" s="71" t="s">
        <v>463</v>
      </c>
      <c r="D131" s="121" t="s">
        <v>320</v>
      </c>
      <c r="E131" s="113" t="n">
        <v>0</v>
      </c>
      <c r="F131" s="113" t="n">
        <v>0</v>
      </c>
      <c r="G131" s="67" t="n">
        <f aca="false">SUM(E131+F131)</f>
        <v>0</v>
      </c>
    </row>
    <row r="132" customFormat="false" ht="31.25" hidden="false" customHeight="false" outlineLevel="0" collapsed="false">
      <c r="A132" s="34" t="n">
        <v>10</v>
      </c>
      <c r="B132" s="34" t="s">
        <v>464</v>
      </c>
      <c r="C132" s="69" t="s">
        <v>465</v>
      </c>
      <c r="D132" s="69"/>
      <c r="E132" s="118" t="n">
        <f aca="false">E133+E138+E142</f>
        <v>309523059.43</v>
      </c>
      <c r="F132" s="118" t="n">
        <f aca="false">F133+F138+F142</f>
        <v>300</v>
      </c>
      <c r="G132" s="68" t="n">
        <f aca="false">SUM(E132+F132)</f>
        <v>309523359.43</v>
      </c>
    </row>
    <row r="133" customFormat="false" ht="31.25" hidden="false" customHeight="false" outlineLevel="0" collapsed="false">
      <c r="A133" s="125"/>
      <c r="B133" s="28" t="s">
        <v>466</v>
      </c>
      <c r="C133" s="71" t="s">
        <v>467</v>
      </c>
      <c r="D133" s="71"/>
      <c r="E133" s="113" t="n">
        <f aca="false">E134</f>
        <v>26205700</v>
      </c>
      <c r="F133" s="113" t="n">
        <f aca="false">F134</f>
        <v>300</v>
      </c>
      <c r="G133" s="67" t="n">
        <f aca="false">SUM(E133+F133)</f>
        <v>26206000</v>
      </c>
    </row>
    <row r="134" customFormat="false" ht="46.9" hidden="false" customHeight="false" outlineLevel="0" collapsed="false">
      <c r="A134" s="125"/>
      <c r="B134" s="28" t="s">
        <v>468</v>
      </c>
      <c r="C134" s="71" t="s">
        <v>469</v>
      </c>
      <c r="D134" s="71"/>
      <c r="E134" s="113" t="n">
        <f aca="false">E135+E137+E136</f>
        <v>26205700</v>
      </c>
      <c r="F134" s="113" t="n">
        <f aca="false">F135+F137+F136</f>
        <v>300</v>
      </c>
      <c r="G134" s="67" t="n">
        <f aca="false">SUM(E134+F134)</f>
        <v>26206000</v>
      </c>
    </row>
    <row r="135" customFormat="false" ht="46.9" hidden="false" customHeight="false" outlineLevel="0" collapsed="false">
      <c r="A135" s="125"/>
      <c r="B135" s="28" t="s">
        <v>439</v>
      </c>
      <c r="C135" s="71" t="s">
        <v>469</v>
      </c>
      <c r="D135" s="71" t="s">
        <v>320</v>
      </c>
      <c r="E135" s="113" t="n">
        <v>21720100</v>
      </c>
      <c r="F135" s="113" t="n">
        <v>0</v>
      </c>
      <c r="G135" s="67" t="n">
        <f aca="false">SUM(E135+F135)</f>
        <v>21720100</v>
      </c>
    </row>
    <row r="136" customFormat="false" ht="46.9" hidden="false" customHeight="false" outlineLevel="0" collapsed="false">
      <c r="A136" s="125"/>
      <c r="B136" s="28" t="s">
        <v>439</v>
      </c>
      <c r="C136" s="71" t="s">
        <v>469</v>
      </c>
      <c r="D136" s="71" t="s">
        <v>441</v>
      </c>
      <c r="E136" s="113" t="n">
        <v>4333600</v>
      </c>
      <c r="F136" s="113" t="n">
        <v>0</v>
      </c>
      <c r="G136" s="67" t="n">
        <f aca="false">SUM(E136+F136)</f>
        <v>4333600</v>
      </c>
    </row>
    <row r="137" customFormat="false" ht="17" hidden="false" customHeight="false" outlineLevel="0" collapsed="false">
      <c r="A137" s="125"/>
      <c r="B137" s="28" t="s">
        <v>333</v>
      </c>
      <c r="C137" s="71" t="s">
        <v>469</v>
      </c>
      <c r="D137" s="71" t="s">
        <v>334</v>
      </c>
      <c r="E137" s="113" t="n">
        <v>152000</v>
      </c>
      <c r="F137" s="113" t="n">
        <v>300</v>
      </c>
      <c r="G137" s="67" t="n">
        <f aca="false">SUM(E137+F137)</f>
        <v>152300</v>
      </c>
    </row>
    <row r="138" customFormat="false" ht="17" hidden="false" customHeight="false" outlineLevel="0" collapsed="false">
      <c r="A138" s="129"/>
      <c r="B138" s="74" t="s">
        <v>470</v>
      </c>
      <c r="C138" s="71" t="s">
        <v>471</v>
      </c>
      <c r="D138" s="121"/>
      <c r="E138" s="113" t="n">
        <f aca="false">E139</f>
        <v>231494947.37</v>
      </c>
      <c r="F138" s="113" t="n">
        <f aca="false">F139</f>
        <v>0</v>
      </c>
      <c r="G138" s="67" t="n">
        <f aca="false">SUM(E138+F138)</f>
        <v>231494947.37</v>
      </c>
    </row>
    <row r="139" customFormat="false" ht="30.6" hidden="false" customHeight="true" outlineLevel="0" collapsed="false">
      <c r="A139" s="129"/>
      <c r="B139" s="74" t="s">
        <v>472</v>
      </c>
      <c r="C139" s="71" t="s">
        <v>473</v>
      </c>
      <c r="D139" s="121"/>
      <c r="E139" s="113" t="n">
        <f aca="false">E140+E141</f>
        <v>231494947.37</v>
      </c>
      <c r="F139" s="113" t="n">
        <f aca="false">F140+F141</f>
        <v>0</v>
      </c>
      <c r="G139" s="67" t="n">
        <f aca="false">SUM(E139+F139)</f>
        <v>231494947.37</v>
      </c>
    </row>
    <row r="140" customFormat="false" ht="46.9" hidden="true" customHeight="false" outlineLevel="0" collapsed="false">
      <c r="A140" s="129"/>
      <c r="B140" s="74" t="s">
        <v>474</v>
      </c>
      <c r="C140" s="71" t="s">
        <v>475</v>
      </c>
      <c r="D140" s="121" t="s">
        <v>320</v>
      </c>
      <c r="E140" s="113" t="n">
        <v>0</v>
      </c>
      <c r="F140" s="113" t="n">
        <v>0</v>
      </c>
      <c r="G140" s="67" t="n">
        <f aca="false">SUM(E140+F140)</f>
        <v>0</v>
      </c>
    </row>
    <row r="141" customFormat="false" ht="46.9" hidden="false" customHeight="false" outlineLevel="0" collapsed="false">
      <c r="A141" s="125"/>
      <c r="B141" s="28" t="s">
        <v>439</v>
      </c>
      <c r="C141" s="71" t="s">
        <v>475</v>
      </c>
      <c r="D141" s="121" t="s">
        <v>441</v>
      </c>
      <c r="E141" s="113" t="n">
        <v>231494947.37</v>
      </c>
      <c r="F141" s="113" t="n">
        <v>0</v>
      </c>
      <c r="G141" s="67" t="n">
        <f aca="false">SUM(E141+F141)</f>
        <v>231494947.37</v>
      </c>
    </row>
    <row r="142" customFormat="false" ht="17" hidden="false" customHeight="false" outlineLevel="0" collapsed="false">
      <c r="A142" s="125"/>
      <c r="B142" s="74" t="s">
        <v>476</v>
      </c>
      <c r="C142" s="71" t="s">
        <v>477</v>
      </c>
      <c r="D142" s="121"/>
      <c r="E142" s="113" t="n">
        <f aca="false">SUM(E143)</f>
        <v>51822412.06</v>
      </c>
      <c r="F142" s="113" t="n">
        <f aca="false">SUM(F143)</f>
        <v>0</v>
      </c>
      <c r="G142" s="67" t="n">
        <f aca="false">SUM(E142+F142)</f>
        <v>51822412.06</v>
      </c>
    </row>
    <row r="143" customFormat="false" ht="31.25" hidden="false" customHeight="false" outlineLevel="0" collapsed="false">
      <c r="A143" s="125"/>
      <c r="B143" s="74" t="s">
        <v>478</v>
      </c>
      <c r="C143" s="71" t="s">
        <v>479</v>
      </c>
      <c r="D143" s="121"/>
      <c r="E143" s="113" t="n">
        <f aca="false">E145+E146</f>
        <v>51822412.06</v>
      </c>
      <c r="F143" s="113" t="n">
        <f aca="false">F145+F146</f>
        <v>0</v>
      </c>
      <c r="G143" s="67" t="n">
        <f aca="false">SUM(E143+F143)</f>
        <v>51822412.06</v>
      </c>
    </row>
    <row r="144" customFormat="false" ht="17" hidden="false" customHeight="false" outlineLevel="0" collapsed="false">
      <c r="A144" s="125"/>
      <c r="B144" s="74" t="s">
        <v>480</v>
      </c>
      <c r="C144" s="71" t="s">
        <v>481</v>
      </c>
      <c r="D144" s="121"/>
      <c r="E144" s="113" t="n">
        <f aca="false">E145</f>
        <v>51822412.06</v>
      </c>
      <c r="F144" s="113" t="n">
        <v>0</v>
      </c>
      <c r="G144" s="67" t="n">
        <f aca="false">SUM(E144+F144)</f>
        <v>51822412.06</v>
      </c>
    </row>
    <row r="145" customFormat="false" ht="46.9" hidden="false" customHeight="false" outlineLevel="0" collapsed="false">
      <c r="A145" s="125"/>
      <c r="B145" s="74" t="s">
        <v>319</v>
      </c>
      <c r="C145" s="71" t="s">
        <v>481</v>
      </c>
      <c r="D145" s="121" t="s">
        <v>320</v>
      </c>
      <c r="E145" s="113" t="n">
        <v>51822412.06</v>
      </c>
      <c r="F145" s="113" t="n">
        <v>0</v>
      </c>
      <c r="G145" s="67" t="n">
        <f aca="false">SUM(E145+F145)</f>
        <v>51822412.06</v>
      </c>
    </row>
    <row r="146" customFormat="false" ht="46.9" hidden="true" customHeight="false" outlineLevel="0" collapsed="false">
      <c r="A146" s="125"/>
      <c r="B146" s="28" t="s">
        <v>439</v>
      </c>
      <c r="C146" s="71" t="s">
        <v>482</v>
      </c>
      <c r="D146" s="121" t="s">
        <v>441</v>
      </c>
      <c r="E146" s="113" t="n">
        <v>0</v>
      </c>
      <c r="F146" s="113" t="n">
        <v>0</v>
      </c>
      <c r="G146" s="67" t="n">
        <f aca="false">SUM(E146+F146)</f>
        <v>0</v>
      </c>
    </row>
    <row r="147" customFormat="false" ht="46.9" hidden="false" customHeight="false" outlineLevel="0" collapsed="false">
      <c r="A147" s="34" t="n">
        <v>11</v>
      </c>
      <c r="B147" s="34" t="s">
        <v>483</v>
      </c>
      <c r="C147" s="69" t="s">
        <v>484</v>
      </c>
      <c r="D147" s="69"/>
      <c r="E147" s="118" t="n">
        <f aca="false">SUM(E148)</f>
        <v>42178899.12</v>
      </c>
      <c r="F147" s="118" t="n">
        <f aca="false">SUM(F148)</f>
        <v>586559.88</v>
      </c>
      <c r="G147" s="68" t="n">
        <f aca="false">SUM(E147+F147)</f>
        <v>42765459</v>
      </c>
    </row>
    <row r="148" customFormat="false" ht="15.65" hidden="false" customHeight="false" outlineLevel="0" collapsed="false">
      <c r="A148" s="28"/>
      <c r="B148" s="28" t="s">
        <v>485</v>
      </c>
      <c r="C148" s="71" t="s">
        <v>486</v>
      </c>
      <c r="D148" s="71"/>
      <c r="E148" s="113" t="n">
        <f aca="false">E149+E151+E157+E154</f>
        <v>42178899.12</v>
      </c>
      <c r="F148" s="113" t="n">
        <f aca="false">F149+F151+F157+F154</f>
        <v>586559.88</v>
      </c>
      <c r="G148" s="67" t="n">
        <f aca="false">SUM(E148+F148)</f>
        <v>42765459</v>
      </c>
    </row>
    <row r="149" customFormat="false" ht="31.25" hidden="false" customHeight="false" outlineLevel="0" collapsed="false">
      <c r="A149" s="28"/>
      <c r="B149" s="28" t="s">
        <v>487</v>
      </c>
      <c r="C149" s="71" t="s">
        <v>488</v>
      </c>
      <c r="D149" s="71"/>
      <c r="E149" s="113" t="n">
        <f aca="false">SUM(E150)</f>
        <v>7910419.12</v>
      </c>
      <c r="F149" s="113" t="n">
        <f aca="false">SUM(F150)</f>
        <v>-13440.12</v>
      </c>
      <c r="G149" s="67" t="n">
        <f aca="false">SUM(E149+F149)</f>
        <v>7896979</v>
      </c>
    </row>
    <row r="150" customFormat="false" ht="46.9" hidden="false" customHeight="false" outlineLevel="0" collapsed="false">
      <c r="A150" s="28"/>
      <c r="B150" s="2" t="s">
        <v>489</v>
      </c>
      <c r="C150" s="71" t="s">
        <v>488</v>
      </c>
      <c r="D150" s="71" t="s">
        <v>490</v>
      </c>
      <c r="E150" s="113" t="n">
        <v>7910419.12</v>
      </c>
      <c r="F150" s="113" t="n">
        <v>-13440.12</v>
      </c>
      <c r="G150" s="67" t="n">
        <f aca="false">SUM(E150+F150)</f>
        <v>7896979</v>
      </c>
    </row>
    <row r="151" customFormat="false" ht="31.25" hidden="false" customHeight="false" outlineLevel="0" collapsed="false">
      <c r="A151" s="28"/>
      <c r="B151" s="28" t="s">
        <v>491</v>
      </c>
      <c r="C151" s="71" t="s">
        <v>492</v>
      </c>
      <c r="D151" s="71"/>
      <c r="E151" s="113" t="n">
        <f aca="false">SUM(E152)</f>
        <v>29600000</v>
      </c>
      <c r="F151" s="113" t="n">
        <f aca="false">SUM(F152)</f>
        <v>0</v>
      </c>
      <c r="G151" s="67" t="n">
        <f aca="false">SUM(E151+F151)</f>
        <v>29600000</v>
      </c>
    </row>
    <row r="152" customFormat="false" ht="31.25" hidden="false" customHeight="false" outlineLevel="0" collapsed="false">
      <c r="A152" s="28"/>
      <c r="B152" s="28" t="s">
        <v>493</v>
      </c>
      <c r="C152" s="71" t="s">
        <v>494</v>
      </c>
      <c r="D152" s="71"/>
      <c r="E152" s="113" t="n">
        <f aca="false">SUM(E153)</f>
        <v>29600000</v>
      </c>
      <c r="F152" s="113" t="n">
        <f aca="false">SUM(F153)</f>
        <v>0</v>
      </c>
      <c r="G152" s="67" t="n">
        <f aca="false">SUM(E152+F152)</f>
        <v>29600000</v>
      </c>
    </row>
    <row r="153" customFormat="false" ht="46.9" hidden="false" customHeight="false" outlineLevel="0" collapsed="false">
      <c r="A153" s="28"/>
      <c r="B153" s="28" t="s">
        <v>319</v>
      </c>
      <c r="C153" s="71" t="s">
        <v>494</v>
      </c>
      <c r="D153" s="71" t="s">
        <v>320</v>
      </c>
      <c r="E153" s="113" t="n">
        <v>29600000</v>
      </c>
      <c r="F153" s="113" t="n">
        <v>0</v>
      </c>
      <c r="G153" s="67" t="n">
        <f aca="false">SUM(E153+F153)</f>
        <v>29600000</v>
      </c>
    </row>
    <row r="154" s="23" customFormat="true" ht="15.65" hidden="false" customHeight="false" outlineLevel="0" collapsed="false">
      <c r="A154" s="28"/>
      <c r="B154" s="28" t="s">
        <v>495</v>
      </c>
      <c r="C154" s="71" t="s">
        <v>496</v>
      </c>
      <c r="D154" s="71"/>
      <c r="E154" s="113" t="n">
        <f aca="false">SUM(E155)</f>
        <v>2263480</v>
      </c>
      <c r="F154" s="113" t="n">
        <f aca="false">SUM(F155)</f>
        <v>0</v>
      </c>
      <c r="G154" s="67" t="n">
        <f aca="false">SUM(E154+F154)</f>
        <v>2263480</v>
      </c>
    </row>
    <row r="155" s="23" customFormat="true" ht="31.25" hidden="false" customHeight="false" outlineLevel="0" collapsed="false">
      <c r="A155" s="28"/>
      <c r="B155" s="28" t="s">
        <v>497</v>
      </c>
      <c r="C155" s="71" t="s">
        <v>498</v>
      </c>
      <c r="D155" s="71"/>
      <c r="E155" s="113" t="n">
        <f aca="false">SUM(E156)</f>
        <v>2263480</v>
      </c>
      <c r="F155" s="113" t="n">
        <f aca="false">SUM(F156)</f>
        <v>0</v>
      </c>
      <c r="G155" s="67" t="n">
        <f aca="false">SUM(E155+F155)</f>
        <v>2263480</v>
      </c>
    </row>
    <row r="156" s="23" customFormat="true" ht="31.75" hidden="false" customHeight="true" outlineLevel="0" collapsed="false">
      <c r="A156" s="28"/>
      <c r="B156" s="28" t="s">
        <v>319</v>
      </c>
      <c r="C156" s="71" t="s">
        <v>498</v>
      </c>
      <c r="D156" s="71" t="s">
        <v>320</v>
      </c>
      <c r="E156" s="113" t="n">
        <v>2263480</v>
      </c>
      <c r="F156" s="113" t="n">
        <v>0</v>
      </c>
      <c r="G156" s="67" t="n">
        <f aca="false">SUM(E156+F156)</f>
        <v>2263480</v>
      </c>
    </row>
    <row r="157" customFormat="false" ht="62.5" hidden="false" customHeight="false" outlineLevel="0" collapsed="false">
      <c r="A157" s="28"/>
      <c r="B157" s="28" t="s">
        <v>499</v>
      </c>
      <c r="C157" s="71" t="s">
        <v>500</v>
      </c>
      <c r="D157" s="71"/>
      <c r="E157" s="113" t="n">
        <f aca="false">E158</f>
        <v>2405000</v>
      </c>
      <c r="F157" s="113" t="n">
        <f aca="false">F158</f>
        <v>600000</v>
      </c>
      <c r="G157" s="67" t="n">
        <f aca="false">SUM(E157+F157)</f>
        <v>3005000</v>
      </c>
    </row>
    <row r="158" customFormat="false" ht="31.25" hidden="false" customHeight="false" outlineLevel="0" collapsed="false">
      <c r="A158" s="28"/>
      <c r="B158" s="28" t="s">
        <v>501</v>
      </c>
      <c r="C158" s="71" t="s">
        <v>502</v>
      </c>
      <c r="D158" s="71"/>
      <c r="E158" s="113" t="n">
        <f aca="false">SUM(E159)</f>
        <v>2405000</v>
      </c>
      <c r="F158" s="113" t="n">
        <f aca="false">SUM(F159)</f>
        <v>600000</v>
      </c>
      <c r="G158" s="67" t="n">
        <f aca="false">SUM(E158+F158)</f>
        <v>3005000</v>
      </c>
    </row>
    <row r="159" customFormat="false" ht="46.9" hidden="false" customHeight="false" outlineLevel="0" collapsed="false">
      <c r="A159" s="28"/>
      <c r="B159" s="28" t="s">
        <v>319</v>
      </c>
      <c r="C159" s="71" t="s">
        <v>502</v>
      </c>
      <c r="D159" s="71" t="s">
        <v>320</v>
      </c>
      <c r="E159" s="113" t="n">
        <v>2405000</v>
      </c>
      <c r="F159" s="113" t="n">
        <v>600000</v>
      </c>
      <c r="G159" s="67" t="n">
        <f aca="false">SUM(E159+F159)</f>
        <v>3005000</v>
      </c>
    </row>
    <row r="160" customFormat="false" ht="31.25" hidden="false" customHeight="false" outlineLevel="0" collapsed="false">
      <c r="A160" s="34" t="n">
        <v>12</v>
      </c>
      <c r="B160" s="34" t="s">
        <v>503</v>
      </c>
      <c r="C160" s="69" t="s">
        <v>504</v>
      </c>
      <c r="D160" s="69"/>
      <c r="E160" s="118" t="n">
        <f aca="false">SUM(E161)</f>
        <v>1991800</v>
      </c>
      <c r="F160" s="118" t="n">
        <f aca="false">SUM(F161)</f>
        <v>0</v>
      </c>
      <c r="G160" s="68" t="n">
        <f aca="false">SUM(E160+F160)</f>
        <v>1991800</v>
      </c>
    </row>
    <row r="161" customFormat="false" ht="31.25" hidden="false" customHeight="false" outlineLevel="0" collapsed="false">
      <c r="A161" s="28"/>
      <c r="B161" s="28" t="s">
        <v>505</v>
      </c>
      <c r="C161" s="71" t="s">
        <v>506</v>
      </c>
      <c r="D161" s="71"/>
      <c r="E161" s="113" t="n">
        <f aca="false">E162</f>
        <v>1991800</v>
      </c>
      <c r="F161" s="113" t="n">
        <f aca="false">F162</f>
        <v>0</v>
      </c>
      <c r="G161" s="67" t="n">
        <f aca="false">SUM(E161+F161)</f>
        <v>1991800</v>
      </c>
    </row>
    <row r="162" customFormat="false" ht="31.25" hidden="false" customHeight="false" outlineLevel="0" collapsed="false">
      <c r="A162" s="28"/>
      <c r="B162" s="28" t="s">
        <v>507</v>
      </c>
      <c r="C162" s="71" t="s">
        <v>508</v>
      </c>
      <c r="D162" s="71"/>
      <c r="E162" s="113" t="n">
        <f aca="false">SUM(E163)</f>
        <v>1991800</v>
      </c>
      <c r="F162" s="113" t="n">
        <f aca="false">SUM(F163)</f>
        <v>0</v>
      </c>
      <c r="G162" s="67" t="n">
        <f aca="false">SUM(E162+F162)</f>
        <v>1991800</v>
      </c>
    </row>
    <row r="163" customFormat="false" ht="31.25" hidden="false" customHeight="false" outlineLevel="0" collapsed="false">
      <c r="A163" s="28"/>
      <c r="B163" s="28" t="s">
        <v>509</v>
      </c>
      <c r="C163" s="71" t="s">
        <v>510</v>
      </c>
      <c r="D163" s="71"/>
      <c r="E163" s="113" t="n">
        <f aca="false">SUM(E164)</f>
        <v>1991800</v>
      </c>
      <c r="F163" s="113" t="n">
        <f aca="false">SUM(F164)</f>
        <v>0</v>
      </c>
      <c r="G163" s="67" t="n">
        <f aca="false">SUM(E163+F163)</f>
        <v>1991800</v>
      </c>
    </row>
    <row r="164" customFormat="false" ht="46.9" hidden="false" customHeight="false" outlineLevel="0" collapsed="false">
      <c r="A164" s="28"/>
      <c r="B164" s="28" t="s">
        <v>319</v>
      </c>
      <c r="C164" s="71" t="s">
        <v>510</v>
      </c>
      <c r="D164" s="71" t="s">
        <v>320</v>
      </c>
      <c r="E164" s="113" t="n">
        <v>1991800</v>
      </c>
      <c r="F164" s="113" t="n">
        <v>0</v>
      </c>
      <c r="G164" s="67" t="n">
        <f aca="false">SUM(E164+F164)</f>
        <v>1991800</v>
      </c>
    </row>
    <row r="165" customFormat="false" ht="31.25" hidden="false" customHeight="false" outlineLevel="0" collapsed="false">
      <c r="A165" s="34" t="n">
        <v>13</v>
      </c>
      <c r="B165" s="34" t="s">
        <v>511</v>
      </c>
      <c r="C165" s="69" t="s">
        <v>512</v>
      </c>
      <c r="D165" s="69"/>
      <c r="E165" s="118" t="n">
        <f aca="false">E166+E176+E180</f>
        <v>84106500</v>
      </c>
      <c r="F165" s="118" t="n">
        <f aca="false">F166+F176+F180</f>
        <v>1797000</v>
      </c>
      <c r="G165" s="68" t="n">
        <f aca="false">SUM(E165+F165)</f>
        <v>85903500</v>
      </c>
    </row>
    <row r="166" customFormat="false" ht="31.25" hidden="false" customHeight="false" outlineLevel="0" collapsed="false">
      <c r="A166" s="28"/>
      <c r="B166" s="28" t="s">
        <v>513</v>
      </c>
      <c r="C166" s="71" t="s">
        <v>514</v>
      </c>
      <c r="D166" s="71"/>
      <c r="E166" s="113" t="n">
        <f aca="false">SUM(E167+E170+E173)</f>
        <v>62043300</v>
      </c>
      <c r="F166" s="113" t="n">
        <f aca="false">SUM(F167+F170+F173)</f>
        <v>1797000</v>
      </c>
      <c r="G166" s="67" t="n">
        <f aca="false">SUM(E166+F166)</f>
        <v>63840300</v>
      </c>
    </row>
    <row r="167" customFormat="false" ht="31.25" hidden="false" customHeight="false" outlineLevel="0" collapsed="false">
      <c r="A167" s="28"/>
      <c r="B167" s="28" t="s">
        <v>515</v>
      </c>
      <c r="C167" s="71" t="s">
        <v>516</v>
      </c>
      <c r="D167" s="71"/>
      <c r="E167" s="113" t="n">
        <f aca="false">SUM(E168)</f>
        <v>45476000</v>
      </c>
      <c r="F167" s="113" t="n">
        <f aca="false">SUM(F168)</f>
        <v>0</v>
      </c>
      <c r="G167" s="67" t="n">
        <f aca="false">SUM(E167+F167)</f>
        <v>45476000</v>
      </c>
    </row>
    <row r="168" customFormat="false" ht="46.9" hidden="false" customHeight="false" outlineLevel="0" collapsed="false">
      <c r="A168" s="28"/>
      <c r="B168" s="28" t="s">
        <v>517</v>
      </c>
      <c r="C168" s="71" t="s">
        <v>518</v>
      </c>
      <c r="D168" s="71"/>
      <c r="E168" s="113" t="n">
        <f aca="false">SUM(E169)</f>
        <v>45476000</v>
      </c>
      <c r="F168" s="113" t="n">
        <f aca="false">SUM(F169)</f>
        <v>0</v>
      </c>
      <c r="G168" s="67" t="n">
        <f aca="false">SUM(E168+F168)</f>
        <v>45476000</v>
      </c>
    </row>
    <row r="169" customFormat="false" ht="46.9" hidden="false" customHeight="false" outlineLevel="0" collapsed="false">
      <c r="A169" s="28"/>
      <c r="B169" s="95" t="s">
        <v>489</v>
      </c>
      <c r="C169" s="71" t="s">
        <v>518</v>
      </c>
      <c r="D169" s="71" t="s">
        <v>490</v>
      </c>
      <c r="E169" s="113" t="n">
        <v>45476000</v>
      </c>
      <c r="F169" s="113" t="n">
        <v>0</v>
      </c>
      <c r="G169" s="67" t="n">
        <f aca="false">SUM(E169+F169)</f>
        <v>45476000</v>
      </c>
    </row>
    <row r="170" customFormat="false" ht="31.25" hidden="false" customHeight="false" outlineLevel="0" collapsed="false">
      <c r="A170" s="28"/>
      <c r="B170" s="28" t="s">
        <v>519</v>
      </c>
      <c r="C170" s="71" t="s">
        <v>520</v>
      </c>
      <c r="D170" s="71"/>
      <c r="E170" s="113" t="n">
        <f aca="false">SUM(E171)</f>
        <v>13926700</v>
      </c>
      <c r="F170" s="113" t="n">
        <f aca="false">SUM(F171)</f>
        <v>0</v>
      </c>
      <c r="G170" s="67" t="n">
        <f aca="false">SUM(E170+F170)</f>
        <v>13926700</v>
      </c>
    </row>
    <row r="171" customFormat="false" ht="46.9" hidden="false" customHeight="false" outlineLevel="0" collapsed="false">
      <c r="A171" s="28"/>
      <c r="B171" s="28" t="s">
        <v>521</v>
      </c>
      <c r="C171" s="71" t="s">
        <v>522</v>
      </c>
      <c r="D171" s="71"/>
      <c r="E171" s="113" t="n">
        <f aca="false">SUM(E172)</f>
        <v>13926700</v>
      </c>
      <c r="F171" s="113" t="n">
        <f aca="false">SUM(F172)</f>
        <v>0</v>
      </c>
      <c r="G171" s="67" t="n">
        <f aca="false">SUM(E171+F171)</f>
        <v>13926700</v>
      </c>
    </row>
    <row r="172" customFormat="false" ht="46.9" hidden="false" customHeight="false" outlineLevel="0" collapsed="false">
      <c r="A172" s="28"/>
      <c r="B172" s="95" t="s">
        <v>489</v>
      </c>
      <c r="C172" s="71" t="s">
        <v>522</v>
      </c>
      <c r="D172" s="71" t="s">
        <v>490</v>
      </c>
      <c r="E172" s="113" t="n">
        <v>13926700</v>
      </c>
      <c r="F172" s="113" t="n">
        <v>0</v>
      </c>
      <c r="G172" s="67" t="n">
        <f aca="false">SUM(E172+F172)</f>
        <v>13926700</v>
      </c>
    </row>
    <row r="173" customFormat="false" ht="15.65" hidden="false" customHeight="false" outlineLevel="0" collapsed="false">
      <c r="A173" s="28"/>
      <c r="B173" s="28" t="s">
        <v>523</v>
      </c>
      <c r="C173" s="71" t="s">
        <v>524</v>
      </c>
      <c r="D173" s="71"/>
      <c r="E173" s="113" t="n">
        <f aca="false">SUM(E174)</f>
        <v>2640600</v>
      </c>
      <c r="F173" s="113" t="n">
        <f aca="false">SUM(F174)</f>
        <v>1797000</v>
      </c>
      <c r="G173" s="67" t="n">
        <f aca="false">SUM(E173+F173)</f>
        <v>4437600</v>
      </c>
    </row>
    <row r="174" customFormat="false" ht="15.65" hidden="false" customHeight="false" outlineLevel="0" collapsed="false">
      <c r="A174" s="28"/>
      <c r="B174" s="28" t="s">
        <v>525</v>
      </c>
      <c r="C174" s="71" t="s">
        <v>526</v>
      </c>
      <c r="D174" s="71"/>
      <c r="E174" s="113" t="n">
        <f aca="false">SUM(E175)</f>
        <v>2640600</v>
      </c>
      <c r="F174" s="113" t="n">
        <f aca="false">SUM(F175)</f>
        <v>1797000</v>
      </c>
      <c r="G174" s="67" t="n">
        <f aca="false">SUM(E174+F174)</f>
        <v>4437600</v>
      </c>
    </row>
    <row r="175" customFormat="false" ht="46.9" hidden="false" customHeight="false" outlineLevel="0" collapsed="false">
      <c r="A175" s="28"/>
      <c r="B175" s="28" t="s">
        <v>319</v>
      </c>
      <c r="C175" s="71" t="s">
        <v>526</v>
      </c>
      <c r="D175" s="71" t="s">
        <v>320</v>
      </c>
      <c r="E175" s="113" t="n">
        <v>2640600</v>
      </c>
      <c r="F175" s="113" t="n">
        <v>1797000</v>
      </c>
      <c r="G175" s="67" t="n">
        <f aca="false">SUM(E175+F175)</f>
        <v>4437600</v>
      </c>
    </row>
    <row r="176" customFormat="false" ht="15.65" hidden="false" customHeight="false" outlineLevel="0" collapsed="false">
      <c r="A176" s="28"/>
      <c r="B176" s="28" t="s">
        <v>527</v>
      </c>
      <c r="C176" s="71" t="s">
        <v>528</v>
      </c>
      <c r="D176" s="71"/>
      <c r="E176" s="113" t="n">
        <f aca="false">SUM(E177)</f>
        <v>22063200</v>
      </c>
      <c r="F176" s="113" t="n">
        <f aca="false">SUM(F177)</f>
        <v>0</v>
      </c>
      <c r="G176" s="67" t="n">
        <f aca="false">SUM(E176+F176)</f>
        <v>22063200</v>
      </c>
    </row>
    <row r="177" customFormat="false" ht="31.25" hidden="false" customHeight="false" outlineLevel="0" collapsed="false">
      <c r="A177" s="28"/>
      <c r="B177" s="28" t="s">
        <v>529</v>
      </c>
      <c r="C177" s="71" t="s">
        <v>530</v>
      </c>
      <c r="D177" s="71"/>
      <c r="E177" s="113" t="n">
        <f aca="false">SUM(E178)</f>
        <v>22063200</v>
      </c>
      <c r="F177" s="113" t="n">
        <f aca="false">SUM(F178)</f>
        <v>0</v>
      </c>
      <c r="G177" s="67" t="n">
        <f aca="false">SUM(E177+F177)</f>
        <v>22063200</v>
      </c>
    </row>
    <row r="178" customFormat="false" ht="31.25" hidden="false" customHeight="false" outlineLevel="0" collapsed="false">
      <c r="A178" s="28"/>
      <c r="B178" s="28" t="s">
        <v>341</v>
      </c>
      <c r="C178" s="71" t="s">
        <v>531</v>
      </c>
      <c r="D178" s="71"/>
      <c r="E178" s="113" t="n">
        <f aca="false">SUM(E179)</f>
        <v>22063200</v>
      </c>
      <c r="F178" s="113" t="n">
        <f aca="false">SUM(F179)</f>
        <v>0</v>
      </c>
      <c r="G178" s="67" t="n">
        <f aca="false">SUM(E178+F178)</f>
        <v>22063200</v>
      </c>
    </row>
    <row r="179" customFormat="false" ht="15.65" hidden="false" customHeight="false" outlineLevel="0" collapsed="false">
      <c r="A179" s="28"/>
      <c r="B179" s="2" t="s">
        <v>532</v>
      </c>
      <c r="C179" s="71" t="s">
        <v>531</v>
      </c>
      <c r="D179" s="71" t="s">
        <v>334</v>
      </c>
      <c r="E179" s="113" t="n">
        <v>22063200</v>
      </c>
      <c r="F179" s="113" t="n">
        <v>0</v>
      </c>
      <c r="G179" s="67" t="n">
        <f aca="false">SUM(E179+F179)</f>
        <v>22063200</v>
      </c>
    </row>
    <row r="180" customFormat="false" ht="30.6" hidden="true" customHeight="true" outlineLevel="0" collapsed="false">
      <c r="A180" s="28"/>
      <c r="B180" s="28" t="s">
        <v>533</v>
      </c>
      <c r="C180" s="71" t="s">
        <v>534</v>
      </c>
      <c r="D180" s="71"/>
      <c r="E180" s="113" t="n">
        <f aca="false">SUM(E183+E181)</f>
        <v>0</v>
      </c>
      <c r="F180" s="113" t="n">
        <f aca="false">SUM(F183+F181)</f>
        <v>0</v>
      </c>
      <c r="G180" s="67" t="n">
        <f aca="false">SUM(E180+F180)</f>
        <v>0</v>
      </c>
    </row>
    <row r="181" customFormat="false" ht="1.4" hidden="true" customHeight="true" outlineLevel="0" collapsed="false">
      <c r="A181" s="28"/>
      <c r="B181" s="28" t="s">
        <v>535</v>
      </c>
      <c r="C181" s="71" t="s">
        <v>536</v>
      </c>
      <c r="D181" s="71"/>
      <c r="E181" s="113" t="n">
        <f aca="false">SUM(E182)</f>
        <v>0</v>
      </c>
      <c r="F181" s="113" t="n">
        <f aca="false">F182</f>
        <v>0</v>
      </c>
      <c r="G181" s="67" t="n">
        <f aca="false">SUM(E181+F181)</f>
        <v>0</v>
      </c>
    </row>
    <row r="182" customFormat="false" ht="31.95" hidden="true" customHeight="true" outlineLevel="0" collapsed="false">
      <c r="A182" s="28"/>
      <c r="B182" s="28" t="s">
        <v>319</v>
      </c>
      <c r="C182" s="71" t="s">
        <v>537</v>
      </c>
      <c r="D182" s="71" t="s">
        <v>320</v>
      </c>
      <c r="E182" s="113" t="n">
        <v>0</v>
      </c>
      <c r="F182" s="113" t="n">
        <v>0</v>
      </c>
      <c r="G182" s="67" t="n">
        <f aca="false">SUM(E182+F182)</f>
        <v>0</v>
      </c>
    </row>
    <row r="183" customFormat="false" ht="62.5" hidden="true" customHeight="false" outlineLevel="0" collapsed="false">
      <c r="A183" s="28"/>
      <c r="B183" s="28" t="s">
        <v>535</v>
      </c>
      <c r="C183" s="71" t="s">
        <v>538</v>
      </c>
      <c r="D183" s="71"/>
      <c r="E183" s="113" t="n">
        <f aca="false">E184</f>
        <v>0</v>
      </c>
      <c r="F183" s="113" t="n">
        <f aca="false">F184</f>
        <v>0</v>
      </c>
      <c r="G183" s="67" t="n">
        <f aca="false">SUM(E183+F183)</f>
        <v>0</v>
      </c>
    </row>
    <row r="184" customFormat="false" ht="46.9" hidden="true" customHeight="false" outlineLevel="0" collapsed="false">
      <c r="A184" s="28"/>
      <c r="B184" s="28" t="s">
        <v>319</v>
      </c>
      <c r="C184" s="71" t="s">
        <v>539</v>
      </c>
      <c r="D184" s="71" t="s">
        <v>320</v>
      </c>
      <c r="E184" s="113" t="n">
        <v>0</v>
      </c>
      <c r="F184" s="113" t="n">
        <v>0</v>
      </c>
      <c r="G184" s="67" t="n">
        <f aca="false">SUM(E184+F184)</f>
        <v>0</v>
      </c>
    </row>
    <row r="185" customFormat="false" ht="46.9" hidden="false" customHeight="false" outlineLevel="0" collapsed="false">
      <c r="A185" s="34" t="n">
        <v>14</v>
      </c>
      <c r="B185" s="34" t="s">
        <v>540</v>
      </c>
      <c r="C185" s="69" t="s">
        <v>541</v>
      </c>
      <c r="D185" s="69"/>
      <c r="E185" s="118" t="n">
        <f aca="false">E186+E193</f>
        <v>3174229.8</v>
      </c>
      <c r="F185" s="118" t="n">
        <f aca="false">F186+F193</f>
        <v>0</v>
      </c>
      <c r="G185" s="68" t="n">
        <f aca="false">SUM(E185+F185)</f>
        <v>3174229.8</v>
      </c>
    </row>
    <row r="186" customFormat="false" ht="31.25" hidden="false" customHeight="false" outlineLevel="0" collapsed="false">
      <c r="A186" s="28"/>
      <c r="B186" s="28" t="s">
        <v>542</v>
      </c>
      <c r="C186" s="71" t="s">
        <v>543</v>
      </c>
      <c r="D186" s="71"/>
      <c r="E186" s="113" t="n">
        <f aca="false">E192</f>
        <v>2337229.8</v>
      </c>
      <c r="F186" s="113" t="n">
        <f aca="false">F192</f>
        <v>0</v>
      </c>
      <c r="G186" s="67" t="n">
        <f aca="false">SUM(E186+F186)</f>
        <v>2337229.8</v>
      </c>
    </row>
    <row r="187" customFormat="false" ht="31.25" hidden="true" customHeight="false" outlineLevel="0" collapsed="false">
      <c r="A187" s="28"/>
      <c r="B187" s="28" t="s">
        <v>544</v>
      </c>
      <c r="C187" s="71" t="s">
        <v>545</v>
      </c>
      <c r="D187" s="71"/>
      <c r="E187" s="113" t="n">
        <v>0</v>
      </c>
      <c r="F187" s="113" t="n">
        <v>0</v>
      </c>
      <c r="G187" s="67" t="n">
        <f aca="false">SUM(E187+F187)</f>
        <v>0</v>
      </c>
    </row>
    <row r="188" customFormat="false" ht="31.25" hidden="true" customHeight="false" outlineLevel="0" collapsed="false">
      <c r="A188" s="28"/>
      <c r="B188" s="28" t="s">
        <v>546</v>
      </c>
      <c r="C188" s="71" t="s">
        <v>547</v>
      </c>
      <c r="D188" s="71"/>
      <c r="E188" s="113" t="n">
        <v>0</v>
      </c>
      <c r="F188" s="113" t="n">
        <v>0</v>
      </c>
      <c r="G188" s="67" t="n">
        <f aca="false">SUM(E188+F188)</f>
        <v>0</v>
      </c>
    </row>
    <row r="189" customFormat="false" ht="31.25" hidden="true" customHeight="false" outlineLevel="0" collapsed="false">
      <c r="A189" s="28"/>
      <c r="B189" s="28" t="s">
        <v>321</v>
      </c>
      <c r="C189" s="71" t="s">
        <v>547</v>
      </c>
      <c r="D189" s="71" t="s">
        <v>322</v>
      </c>
      <c r="E189" s="113" t="n">
        <v>0</v>
      </c>
      <c r="F189" s="113" t="n">
        <v>0</v>
      </c>
      <c r="G189" s="67" t="n">
        <f aca="false">SUM(E189+F189)</f>
        <v>0</v>
      </c>
    </row>
    <row r="190" customFormat="false" ht="31.25" hidden="false" customHeight="false" outlineLevel="0" collapsed="false">
      <c r="A190" s="28"/>
      <c r="B190" s="28" t="s">
        <v>548</v>
      </c>
      <c r="C190" s="71" t="s">
        <v>549</v>
      </c>
      <c r="D190" s="71"/>
      <c r="E190" s="113" t="n">
        <f aca="false">E191</f>
        <v>2337229.8</v>
      </c>
      <c r="F190" s="113" t="n">
        <f aca="false">F191</f>
        <v>0</v>
      </c>
      <c r="G190" s="67" t="n">
        <f aca="false">SUM(E190+F190)</f>
        <v>2337229.8</v>
      </c>
    </row>
    <row r="191" customFormat="false" ht="46.9" hidden="false" customHeight="false" outlineLevel="0" collapsed="false">
      <c r="A191" s="28"/>
      <c r="B191" s="28" t="s">
        <v>550</v>
      </c>
      <c r="C191" s="71" t="s">
        <v>551</v>
      </c>
      <c r="D191" s="71"/>
      <c r="E191" s="113" t="n">
        <f aca="false">E192</f>
        <v>2337229.8</v>
      </c>
      <c r="F191" s="113" t="n">
        <f aca="false">F192</f>
        <v>0</v>
      </c>
      <c r="G191" s="67" t="n">
        <f aca="false">SUM(E191+F191)</f>
        <v>2337229.8</v>
      </c>
    </row>
    <row r="192" customFormat="false" ht="31.25" hidden="false" customHeight="false" outlineLevel="0" collapsed="false">
      <c r="A192" s="28"/>
      <c r="B192" s="28" t="s">
        <v>321</v>
      </c>
      <c r="C192" s="71" t="s">
        <v>551</v>
      </c>
      <c r="D192" s="71" t="s">
        <v>322</v>
      </c>
      <c r="E192" s="113" t="n">
        <v>2337229.8</v>
      </c>
      <c r="F192" s="113" t="n">
        <v>0</v>
      </c>
      <c r="G192" s="67" t="n">
        <f aca="false">SUM(E192+F192)</f>
        <v>2337229.8</v>
      </c>
    </row>
    <row r="193" customFormat="false" ht="31.25" hidden="false" customHeight="false" outlineLevel="0" collapsed="false">
      <c r="A193" s="28"/>
      <c r="B193" s="28" t="s">
        <v>552</v>
      </c>
      <c r="C193" s="71" t="s">
        <v>553</v>
      </c>
      <c r="D193" s="71"/>
      <c r="E193" s="113" t="n">
        <f aca="false">E194+E197</f>
        <v>837000</v>
      </c>
      <c r="F193" s="113" t="n">
        <f aca="false">F194+F197</f>
        <v>0</v>
      </c>
      <c r="G193" s="67" t="n">
        <f aca="false">SUM(E193+F193)</f>
        <v>837000</v>
      </c>
    </row>
    <row r="194" customFormat="false" ht="31.25" hidden="false" customHeight="false" outlineLevel="0" collapsed="false">
      <c r="A194" s="28"/>
      <c r="B194" s="28" t="s">
        <v>554</v>
      </c>
      <c r="C194" s="71" t="s">
        <v>555</v>
      </c>
      <c r="D194" s="71"/>
      <c r="E194" s="113" t="n">
        <f aca="false">SUM(E195)</f>
        <v>400000</v>
      </c>
      <c r="F194" s="113" t="n">
        <f aca="false">SUM(F195)</f>
        <v>0</v>
      </c>
      <c r="G194" s="67" t="n">
        <f aca="false">SUM(E194+F194)</f>
        <v>400000</v>
      </c>
    </row>
    <row r="195" customFormat="false" ht="15.65" hidden="false" customHeight="false" outlineLevel="0" collapsed="false">
      <c r="A195" s="28"/>
      <c r="B195" s="28" t="s">
        <v>556</v>
      </c>
      <c r="C195" s="71" t="s">
        <v>557</v>
      </c>
      <c r="D195" s="71"/>
      <c r="E195" s="113" t="n">
        <f aca="false">SUM(E196)</f>
        <v>400000</v>
      </c>
      <c r="F195" s="113" t="n">
        <f aca="false">SUM(F196)</f>
        <v>0</v>
      </c>
      <c r="G195" s="67" t="n">
        <f aca="false">SUM(E195+F195)</f>
        <v>400000</v>
      </c>
    </row>
    <row r="196" customFormat="false" ht="31.25" hidden="false" customHeight="false" outlineLevel="0" collapsed="false">
      <c r="A196" s="28"/>
      <c r="B196" s="28" t="s">
        <v>321</v>
      </c>
      <c r="C196" s="71" t="s">
        <v>557</v>
      </c>
      <c r="D196" s="71" t="s">
        <v>322</v>
      </c>
      <c r="E196" s="113" t="n">
        <v>400000</v>
      </c>
      <c r="F196" s="113" t="n">
        <v>0</v>
      </c>
      <c r="G196" s="67" t="n">
        <f aca="false">SUM(E196+F196)</f>
        <v>400000</v>
      </c>
    </row>
    <row r="197" customFormat="false" ht="31.25" hidden="false" customHeight="false" outlineLevel="0" collapsed="false">
      <c r="A197" s="28"/>
      <c r="B197" s="28" t="s">
        <v>558</v>
      </c>
      <c r="C197" s="71" t="s">
        <v>559</v>
      </c>
      <c r="D197" s="71"/>
      <c r="E197" s="113" t="n">
        <f aca="false">SUM(E198)</f>
        <v>437000</v>
      </c>
      <c r="F197" s="113" t="n">
        <f aca="false">SUM(F198)</f>
        <v>0</v>
      </c>
      <c r="G197" s="67" t="n">
        <f aca="false">SUM(E197+F197)</f>
        <v>437000</v>
      </c>
    </row>
    <row r="198" customFormat="false" ht="31.25" hidden="false" customHeight="false" outlineLevel="0" collapsed="false">
      <c r="A198" s="28"/>
      <c r="B198" s="28" t="s">
        <v>560</v>
      </c>
      <c r="C198" s="71" t="s">
        <v>561</v>
      </c>
      <c r="D198" s="71"/>
      <c r="E198" s="113" t="n">
        <f aca="false">SUM(E199)</f>
        <v>437000</v>
      </c>
      <c r="F198" s="113" t="n">
        <f aca="false">SUM(F199)</f>
        <v>0</v>
      </c>
      <c r="G198" s="67" t="n">
        <f aca="false">SUM(E198+F198)</f>
        <v>437000</v>
      </c>
    </row>
    <row r="199" customFormat="false" ht="31.25" hidden="false" customHeight="false" outlineLevel="0" collapsed="false">
      <c r="A199" s="28"/>
      <c r="B199" s="28" t="s">
        <v>321</v>
      </c>
      <c r="C199" s="71" t="s">
        <v>561</v>
      </c>
      <c r="D199" s="71" t="s">
        <v>322</v>
      </c>
      <c r="E199" s="113" t="n">
        <v>437000</v>
      </c>
      <c r="F199" s="113" t="n">
        <v>0</v>
      </c>
      <c r="G199" s="67" t="n">
        <f aca="false">SUM(E199+F199)</f>
        <v>437000</v>
      </c>
    </row>
    <row r="200" customFormat="false" ht="30.6" hidden="false" customHeight="true" outlineLevel="0" collapsed="false">
      <c r="A200" s="34" t="n">
        <v>15</v>
      </c>
      <c r="B200" s="130" t="s">
        <v>562</v>
      </c>
      <c r="C200" s="131" t="s">
        <v>563</v>
      </c>
      <c r="D200" s="69"/>
      <c r="E200" s="118" t="n">
        <f aca="false">SUM(E201)</f>
        <v>12649282.27</v>
      </c>
      <c r="F200" s="118" t="n">
        <f aca="false">SUM(F201)</f>
        <v>858617.73</v>
      </c>
      <c r="G200" s="68" t="n">
        <f aca="false">SUM(E200+F200)</f>
        <v>13507900</v>
      </c>
    </row>
    <row r="201" customFormat="false" ht="31.25" hidden="false" customHeight="false" outlineLevel="0" collapsed="false">
      <c r="A201" s="34"/>
      <c r="B201" s="132" t="s">
        <v>564</v>
      </c>
      <c r="C201" s="133" t="s">
        <v>565</v>
      </c>
      <c r="D201" s="71"/>
      <c r="E201" s="113" t="n">
        <f aca="false">SUM(E202)</f>
        <v>12649282.27</v>
      </c>
      <c r="F201" s="113" t="n">
        <f aca="false">SUM(F202)</f>
        <v>858617.73</v>
      </c>
      <c r="G201" s="67" t="n">
        <f aca="false">SUM(E201+F201)</f>
        <v>13507900</v>
      </c>
    </row>
    <row r="202" customFormat="false" ht="46.9" hidden="false" customHeight="false" outlineLevel="0" collapsed="false">
      <c r="A202" s="34"/>
      <c r="B202" s="132" t="s">
        <v>566</v>
      </c>
      <c r="C202" s="96" t="s">
        <v>567</v>
      </c>
      <c r="D202" s="71"/>
      <c r="E202" s="113" t="n">
        <f aca="false">SUM(E203)</f>
        <v>12649282.27</v>
      </c>
      <c r="F202" s="113" t="n">
        <f aca="false">SUM(F203)</f>
        <v>858617.73</v>
      </c>
      <c r="G202" s="67" t="n">
        <f aca="false">SUM(E202+F202)</f>
        <v>13507900</v>
      </c>
    </row>
    <row r="203" customFormat="false" ht="48.25" hidden="false" customHeight="true" outlineLevel="0" collapsed="false">
      <c r="A203" s="28"/>
      <c r="B203" s="95" t="s">
        <v>568</v>
      </c>
      <c r="C203" s="96" t="s">
        <v>569</v>
      </c>
      <c r="D203" s="71"/>
      <c r="E203" s="113" t="n">
        <f aca="false">SUM(E204)</f>
        <v>12649282.27</v>
      </c>
      <c r="F203" s="113" t="n">
        <f aca="false">SUM(F204)</f>
        <v>858617.73</v>
      </c>
      <c r="G203" s="67" t="n">
        <f aca="false">SUM(E203+F203)</f>
        <v>13507900</v>
      </c>
    </row>
    <row r="204" customFormat="false" ht="31.25" hidden="false" customHeight="false" outlineLevel="0" collapsed="false">
      <c r="A204" s="28"/>
      <c r="B204" s="28" t="s">
        <v>321</v>
      </c>
      <c r="C204" s="96" t="s">
        <v>569</v>
      </c>
      <c r="D204" s="71" t="s">
        <v>322</v>
      </c>
      <c r="E204" s="113" t="n">
        <v>12649282.27</v>
      </c>
      <c r="F204" s="113" t="n">
        <v>858617.73</v>
      </c>
      <c r="G204" s="67" t="n">
        <f aca="false">SUM(E204+F204)</f>
        <v>13507900</v>
      </c>
    </row>
    <row r="205" customFormat="false" ht="31.25" hidden="false" customHeight="false" outlineLevel="0" collapsed="false">
      <c r="A205" s="34" t="n">
        <v>16</v>
      </c>
      <c r="B205" s="34" t="s">
        <v>570</v>
      </c>
      <c r="C205" s="69" t="s">
        <v>571</v>
      </c>
      <c r="D205" s="69"/>
      <c r="E205" s="118" t="n">
        <f aca="false">SUM(E206)</f>
        <v>27155160</v>
      </c>
      <c r="F205" s="118" t="n">
        <f aca="false">SUM(F206)</f>
        <v>3485855.04</v>
      </c>
      <c r="G205" s="68" t="n">
        <f aca="false">SUM(E205+F205)</f>
        <v>30641015.04</v>
      </c>
    </row>
    <row r="206" customFormat="false" ht="31.25" hidden="false" customHeight="false" outlineLevel="0" collapsed="false">
      <c r="A206" s="28"/>
      <c r="B206" s="28" t="s">
        <v>572</v>
      </c>
      <c r="C206" s="71" t="s">
        <v>573</v>
      </c>
      <c r="D206" s="71"/>
      <c r="E206" s="113" t="n">
        <f aca="false">E207+E217+E212</f>
        <v>27155160</v>
      </c>
      <c r="F206" s="113" t="n">
        <f aca="false">F207+F217+F212</f>
        <v>3485855.04</v>
      </c>
      <c r="G206" s="67" t="n">
        <f aca="false">SUM(E206+F206)</f>
        <v>30641015.04</v>
      </c>
    </row>
    <row r="207" customFormat="false" ht="62.5" hidden="false" customHeight="false" outlineLevel="0" collapsed="false">
      <c r="A207" s="28"/>
      <c r="B207" s="28" t="s">
        <v>574</v>
      </c>
      <c r="C207" s="71" t="s">
        <v>575</v>
      </c>
      <c r="D207" s="71"/>
      <c r="E207" s="113" t="n">
        <f aca="false">SUM(E208)</f>
        <v>2828500</v>
      </c>
      <c r="F207" s="113" t="n">
        <f aca="false">SUM(F208)</f>
        <v>3485855.04</v>
      </c>
      <c r="G207" s="67" t="n">
        <f aca="false">SUM(E207+F207)</f>
        <v>6314355.04</v>
      </c>
    </row>
    <row r="208" customFormat="false" ht="15.65" hidden="false" customHeight="false" outlineLevel="0" collapsed="false">
      <c r="A208" s="28"/>
      <c r="B208" s="28" t="s">
        <v>576</v>
      </c>
      <c r="C208" s="71" t="s">
        <v>577</v>
      </c>
      <c r="D208" s="71"/>
      <c r="E208" s="113" t="n">
        <f aca="false">SUM(E210+E209+E211)</f>
        <v>2828500</v>
      </c>
      <c r="F208" s="113" t="n">
        <f aca="false">SUM(F210+F209+F211)</f>
        <v>3485855.04</v>
      </c>
      <c r="G208" s="67" t="n">
        <f aca="false">SUM(E208+F208)</f>
        <v>6314355.04</v>
      </c>
    </row>
    <row r="209" customFormat="false" ht="93.75" hidden="false" customHeight="false" outlineLevel="0" collapsed="false">
      <c r="A209" s="28"/>
      <c r="B209" s="28" t="s">
        <v>315</v>
      </c>
      <c r="C209" s="71" t="s">
        <v>577</v>
      </c>
      <c r="D209" s="71" t="s">
        <v>316</v>
      </c>
      <c r="E209" s="113" t="n">
        <v>2347500</v>
      </c>
      <c r="F209" s="113" t="n">
        <v>0</v>
      </c>
      <c r="G209" s="67" t="n">
        <f aca="false">SUM(E209+F209)</f>
        <v>2347500</v>
      </c>
    </row>
    <row r="210" customFormat="false" ht="35.5" hidden="false" customHeight="true" outlineLevel="0" collapsed="false">
      <c r="A210" s="28"/>
      <c r="B210" s="28" t="s">
        <v>319</v>
      </c>
      <c r="C210" s="71" t="s">
        <v>577</v>
      </c>
      <c r="D210" s="71" t="s">
        <v>320</v>
      </c>
      <c r="E210" s="113" t="n">
        <v>300000</v>
      </c>
      <c r="F210" s="113" t="n">
        <v>3485855.04</v>
      </c>
      <c r="G210" s="67" t="n">
        <f aca="false">SUM(E210+F210)</f>
        <v>3785855.04</v>
      </c>
    </row>
    <row r="211" customFormat="false" ht="22.75" hidden="false" customHeight="true" outlineLevel="0" collapsed="false">
      <c r="A211" s="28"/>
      <c r="B211" s="28" t="s">
        <v>323</v>
      </c>
      <c r="C211" s="71" t="s">
        <v>577</v>
      </c>
      <c r="D211" s="71" t="s">
        <v>325</v>
      </c>
      <c r="E211" s="113" t="n">
        <v>181000</v>
      </c>
      <c r="F211" s="113" t="n">
        <v>0</v>
      </c>
      <c r="G211" s="67" t="n">
        <f aca="false">SUM(E211+F211)</f>
        <v>181000</v>
      </c>
    </row>
    <row r="212" s="23" customFormat="true" ht="78.8" hidden="false" customHeight="true" outlineLevel="0" collapsed="false">
      <c r="A212" s="28"/>
      <c r="B212" s="28" t="s">
        <v>578</v>
      </c>
      <c r="C212" s="71" t="s">
        <v>579</v>
      </c>
      <c r="D212" s="71"/>
      <c r="E212" s="113" t="n">
        <f aca="false">SUM(E213+E215)</f>
        <v>93360</v>
      </c>
      <c r="F212" s="113" t="n">
        <f aca="false">SUM(F213)</f>
        <v>0</v>
      </c>
      <c r="G212" s="67" t="n">
        <f aca="false">SUM(E212+F212)</f>
        <v>93360</v>
      </c>
    </row>
    <row r="213" s="23" customFormat="true" ht="67.75" hidden="true" customHeight="true" outlineLevel="0" collapsed="false">
      <c r="A213" s="28"/>
      <c r="B213" s="28" t="s">
        <v>580</v>
      </c>
      <c r="C213" s="71" t="s">
        <v>581</v>
      </c>
      <c r="D213" s="71"/>
      <c r="E213" s="113" t="n">
        <f aca="false">E214</f>
        <v>0</v>
      </c>
      <c r="F213" s="113" t="n">
        <f aca="false">F214+F216</f>
        <v>0</v>
      </c>
      <c r="G213" s="67" t="n">
        <f aca="false">SUM(E213+F213)</f>
        <v>0</v>
      </c>
    </row>
    <row r="214" s="23" customFormat="true" ht="36" hidden="true" customHeight="true" outlineLevel="0" collapsed="false">
      <c r="A214" s="28"/>
      <c r="B214" s="28" t="s">
        <v>319</v>
      </c>
      <c r="C214" s="71" t="s">
        <v>581</v>
      </c>
      <c r="D214" s="71" t="s">
        <v>320</v>
      </c>
      <c r="E214" s="113" t="n">
        <v>0</v>
      </c>
      <c r="F214" s="113" t="n">
        <v>0</v>
      </c>
      <c r="G214" s="67" t="n">
        <f aca="false">SUM(E214+F214)</f>
        <v>0</v>
      </c>
    </row>
    <row r="215" s="23" customFormat="true" ht="48.9" hidden="false" customHeight="true" outlineLevel="0" collapsed="false">
      <c r="A215" s="28"/>
      <c r="B215" s="28" t="s">
        <v>582</v>
      </c>
      <c r="C215" s="71" t="s">
        <v>583</v>
      </c>
      <c r="D215" s="71"/>
      <c r="E215" s="113" t="n">
        <f aca="false">E216</f>
        <v>93360</v>
      </c>
      <c r="F215" s="113" t="n">
        <f aca="false">F216</f>
        <v>0</v>
      </c>
      <c r="G215" s="67" t="n">
        <f aca="false">SUM(E215+F215)</f>
        <v>93360</v>
      </c>
    </row>
    <row r="216" s="23" customFormat="true" ht="32.6" hidden="false" customHeight="true" outlineLevel="0" collapsed="false">
      <c r="A216" s="28"/>
      <c r="B216" s="28" t="s">
        <v>319</v>
      </c>
      <c r="C216" s="71" t="s">
        <v>583</v>
      </c>
      <c r="D216" s="71" t="s">
        <v>320</v>
      </c>
      <c r="E216" s="113" t="n">
        <v>93360</v>
      </c>
      <c r="F216" s="113" t="n">
        <v>0</v>
      </c>
      <c r="G216" s="67" t="n">
        <f aca="false">SUM(E216+F216)</f>
        <v>93360</v>
      </c>
    </row>
    <row r="217" customFormat="false" ht="62.5" hidden="false" customHeight="false" outlineLevel="0" collapsed="false">
      <c r="A217" s="28"/>
      <c r="B217" s="28" t="s">
        <v>584</v>
      </c>
      <c r="C217" s="71" t="s">
        <v>585</v>
      </c>
      <c r="D217" s="71"/>
      <c r="E217" s="113" t="n">
        <f aca="false">SUM(E218)</f>
        <v>24233300</v>
      </c>
      <c r="F217" s="113" t="n">
        <f aca="false">SUM(F218)</f>
        <v>0</v>
      </c>
      <c r="G217" s="67" t="n">
        <f aca="false">SUM(E217+F217)</f>
        <v>24233300</v>
      </c>
    </row>
    <row r="218" customFormat="false" ht="31.25" hidden="false" customHeight="false" outlineLevel="0" collapsed="false">
      <c r="A218" s="28"/>
      <c r="B218" s="28" t="s">
        <v>341</v>
      </c>
      <c r="C218" s="71" t="s">
        <v>586</v>
      </c>
      <c r="D218" s="71"/>
      <c r="E218" s="113" t="n">
        <f aca="false">SUM(E219)</f>
        <v>24233300</v>
      </c>
      <c r="F218" s="113" t="n">
        <f aca="false">SUM(F219)</f>
        <v>0</v>
      </c>
      <c r="G218" s="67" t="n">
        <f aca="false">SUM(E218+F218)</f>
        <v>24233300</v>
      </c>
    </row>
    <row r="219" customFormat="false" ht="46.9" hidden="false" customHeight="false" outlineLevel="0" collapsed="false">
      <c r="A219" s="28"/>
      <c r="B219" s="2" t="s">
        <v>489</v>
      </c>
      <c r="C219" s="71" t="s">
        <v>586</v>
      </c>
      <c r="D219" s="71" t="s">
        <v>490</v>
      </c>
      <c r="E219" s="113" t="n">
        <v>24233300</v>
      </c>
      <c r="F219" s="113" t="n">
        <v>0</v>
      </c>
      <c r="G219" s="67" t="n">
        <f aca="false">SUM(E219+F219)</f>
        <v>24233300</v>
      </c>
    </row>
    <row r="220" customFormat="false" ht="78.15" hidden="false" customHeight="false" outlineLevel="0" collapsed="false">
      <c r="A220" s="34" t="n">
        <v>17</v>
      </c>
      <c r="B220" s="134" t="s">
        <v>587</v>
      </c>
      <c r="C220" s="69" t="s">
        <v>588</v>
      </c>
      <c r="D220" s="135"/>
      <c r="E220" s="118" t="n">
        <f aca="false">SUM(E221)</f>
        <v>240619587.99</v>
      </c>
      <c r="F220" s="118" t="n">
        <f aca="false">SUM(F221)</f>
        <v>0</v>
      </c>
      <c r="G220" s="68" t="n">
        <f aca="false">SUM(E220+F220)</f>
        <v>240619587.99</v>
      </c>
    </row>
    <row r="221" customFormat="false" ht="14.3" hidden="false" customHeight="true" outlineLevel="0" collapsed="false">
      <c r="A221" s="28"/>
      <c r="B221" s="74" t="s">
        <v>589</v>
      </c>
      <c r="C221" s="71" t="s">
        <v>590</v>
      </c>
      <c r="D221" s="121"/>
      <c r="E221" s="113" t="n">
        <f aca="false">E222+E227</f>
        <v>240619587.99</v>
      </c>
      <c r="F221" s="113" t="n">
        <f aca="false">F222+F227</f>
        <v>0</v>
      </c>
      <c r="G221" s="67" t="n">
        <f aca="false">SUM(E221+F221)</f>
        <v>240619587.99</v>
      </c>
    </row>
    <row r="222" customFormat="false" ht="31.25" hidden="true" customHeight="false" outlineLevel="0" collapsed="false">
      <c r="A222" s="28"/>
      <c r="B222" s="95" t="s">
        <v>591</v>
      </c>
      <c r="C222" s="71" t="s">
        <v>592</v>
      </c>
      <c r="D222" s="121"/>
      <c r="E222" s="113" t="n">
        <f aca="false">E223+E225</f>
        <v>0</v>
      </c>
      <c r="F222" s="113" t="n">
        <f aca="false">F223+F225</f>
        <v>0</v>
      </c>
      <c r="G222" s="67" t="n">
        <f aca="false">SUM(E222+F222)</f>
        <v>0</v>
      </c>
    </row>
    <row r="223" customFormat="false" ht="31.25" hidden="true" customHeight="false" outlineLevel="0" collapsed="false">
      <c r="A223" s="28"/>
      <c r="B223" s="95" t="s">
        <v>593</v>
      </c>
      <c r="C223" s="71" t="s">
        <v>594</v>
      </c>
      <c r="D223" s="121"/>
      <c r="E223" s="113" t="n">
        <f aca="false">SUM(E224)</f>
        <v>0</v>
      </c>
      <c r="F223" s="113" t="n">
        <f aca="false">SUM(F224)</f>
        <v>0</v>
      </c>
      <c r="G223" s="67" t="n">
        <f aca="false">SUM(E223+F223)</f>
        <v>0</v>
      </c>
    </row>
    <row r="224" customFormat="false" ht="46.9" hidden="true" customHeight="false" outlineLevel="0" collapsed="false">
      <c r="A224" s="28"/>
      <c r="B224" s="28" t="s">
        <v>319</v>
      </c>
      <c r="C224" s="71" t="s">
        <v>594</v>
      </c>
      <c r="D224" s="121" t="s">
        <v>320</v>
      </c>
      <c r="E224" s="113" t="n">
        <v>0</v>
      </c>
      <c r="F224" s="113" t="n">
        <v>0</v>
      </c>
      <c r="G224" s="67" t="n">
        <f aca="false">SUM(E224+F224)</f>
        <v>0</v>
      </c>
    </row>
    <row r="225" customFormat="false" ht="46.9" hidden="true" customHeight="false" outlineLevel="0" collapsed="false">
      <c r="A225" s="28"/>
      <c r="B225" s="95" t="s">
        <v>595</v>
      </c>
      <c r="C225" s="71" t="s">
        <v>596</v>
      </c>
      <c r="D225" s="121"/>
      <c r="E225" s="113" t="n">
        <f aca="false">SUM(E226)</f>
        <v>0</v>
      </c>
      <c r="F225" s="113" t="n">
        <f aca="false">SUM(F226)</f>
        <v>0</v>
      </c>
      <c r="G225" s="67" t="n">
        <f aca="false">SUM(E225+F225)</f>
        <v>0</v>
      </c>
    </row>
    <row r="226" customFormat="false" ht="46.9" hidden="true" customHeight="false" outlineLevel="0" collapsed="false">
      <c r="A226" s="28"/>
      <c r="B226" s="28" t="s">
        <v>319</v>
      </c>
      <c r="C226" s="71" t="s">
        <v>596</v>
      </c>
      <c r="D226" s="121" t="s">
        <v>320</v>
      </c>
      <c r="E226" s="113" t="n">
        <v>0</v>
      </c>
      <c r="F226" s="113" t="n">
        <v>0</v>
      </c>
      <c r="G226" s="67" t="n">
        <f aca="false">SUM(E226+F226)</f>
        <v>0</v>
      </c>
    </row>
    <row r="227" customFormat="false" ht="31.25" hidden="false" customHeight="false" outlineLevel="0" collapsed="false">
      <c r="A227" s="28"/>
      <c r="B227" s="95" t="s">
        <v>591</v>
      </c>
      <c r="C227" s="71" t="s">
        <v>597</v>
      </c>
      <c r="D227" s="121"/>
      <c r="E227" s="113" t="n">
        <f aca="false">E228+E231</f>
        <v>240619587.99</v>
      </c>
      <c r="F227" s="113" t="n">
        <f aca="false">F228+F231</f>
        <v>0</v>
      </c>
      <c r="G227" s="67" t="n">
        <f aca="false">SUM(E227+F227)</f>
        <v>240619587.99</v>
      </c>
    </row>
    <row r="228" customFormat="false" ht="31.25" hidden="false" customHeight="false" outlineLevel="0" collapsed="false">
      <c r="A228" s="28"/>
      <c r="B228" s="95" t="s">
        <v>593</v>
      </c>
      <c r="C228" s="71" t="s">
        <v>598</v>
      </c>
      <c r="D228" s="121"/>
      <c r="E228" s="113" t="n">
        <f aca="false">SUM(E230+E229)</f>
        <v>2254430.99</v>
      </c>
      <c r="F228" s="113" t="n">
        <f aca="false">F229</f>
        <v>0</v>
      </c>
      <c r="G228" s="67" t="n">
        <f aca="false">SUM(E228+F228)</f>
        <v>2254430.99</v>
      </c>
    </row>
    <row r="229" customFormat="false" ht="46.9" hidden="false" customHeight="false" outlineLevel="0" collapsed="false">
      <c r="A229" s="28"/>
      <c r="B229" s="28" t="s">
        <v>319</v>
      </c>
      <c r="C229" s="71" t="s">
        <v>598</v>
      </c>
      <c r="D229" s="121" t="s">
        <v>320</v>
      </c>
      <c r="E229" s="113" t="n">
        <v>2254430.99</v>
      </c>
      <c r="F229" s="113" t="n">
        <v>0</v>
      </c>
      <c r="G229" s="67" t="n">
        <f aca="false">SUM(E229+F229)</f>
        <v>2254430.99</v>
      </c>
    </row>
    <row r="230" customFormat="false" ht="46.9" hidden="true" customHeight="false" outlineLevel="0" collapsed="false">
      <c r="A230" s="28"/>
      <c r="B230" s="28" t="s">
        <v>489</v>
      </c>
      <c r="C230" s="71" t="s">
        <v>598</v>
      </c>
      <c r="D230" s="121" t="s">
        <v>490</v>
      </c>
      <c r="E230" s="113" t="n">
        <v>0</v>
      </c>
      <c r="F230" s="113" t="n">
        <v>0</v>
      </c>
      <c r="G230" s="67" t="n">
        <f aca="false">SUM(E230+F230)</f>
        <v>0</v>
      </c>
    </row>
    <row r="231" customFormat="false" ht="46.9" hidden="false" customHeight="false" outlineLevel="0" collapsed="false">
      <c r="A231" s="28"/>
      <c r="B231" s="95" t="s">
        <v>595</v>
      </c>
      <c r="C231" s="71" t="s">
        <v>599</v>
      </c>
      <c r="D231" s="121"/>
      <c r="E231" s="113" t="n">
        <f aca="false">SUM(E233+E232)</f>
        <v>238365157</v>
      </c>
      <c r="F231" s="113" t="n">
        <f aca="false">SUM(F233+F232)</f>
        <v>0</v>
      </c>
      <c r="G231" s="67" t="n">
        <f aca="false">SUM(E231+F231)</f>
        <v>238365157</v>
      </c>
    </row>
    <row r="232" s="24" customFormat="true" ht="46.9" hidden="true" customHeight="false" outlineLevel="0" collapsed="false">
      <c r="A232" s="28"/>
      <c r="B232" s="28" t="s">
        <v>319</v>
      </c>
      <c r="C232" s="71" t="s">
        <v>600</v>
      </c>
      <c r="D232" s="121" t="s">
        <v>320</v>
      </c>
      <c r="E232" s="113" t="n">
        <v>0</v>
      </c>
      <c r="F232" s="113" t="n">
        <v>0</v>
      </c>
      <c r="G232" s="67" t="n">
        <f aca="false">SUM(E232+F232)</f>
        <v>0</v>
      </c>
    </row>
    <row r="233" s="24" customFormat="true" ht="46.9" hidden="false" customHeight="false" outlineLevel="0" collapsed="false">
      <c r="A233" s="28"/>
      <c r="B233" s="28" t="s">
        <v>489</v>
      </c>
      <c r="C233" s="71" t="s">
        <v>599</v>
      </c>
      <c r="D233" s="121" t="s">
        <v>490</v>
      </c>
      <c r="E233" s="113" t="n">
        <v>238365157</v>
      </c>
      <c r="F233" s="113" t="n">
        <v>0</v>
      </c>
      <c r="G233" s="67" t="n">
        <f aca="false">SUM(E233+F233)</f>
        <v>238365157</v>
      </c>
    </row>
    <row r="234" customFormat="false" ht="31.25" hidden="false" customHeight="false" outlineLevel="0" collapsed="false">
      <c r="A234" s="34" t="n">
        <v>18</v>
      </c>
      <c r="B234" s="134" t="s">
        <v>601</v>
      </c>
      <c r="C234" s="69" t="s">
        <v>602</v>
      </c>
      <c r="D234" s="135"/>
      <c r="E234" s="118" t="n">
        <f aca="false">E235</f>
        <v>20000</v>
      </c>
      <c r="F234" s="118" t="n">
        <f aca="false">F235</f>
        <v>0</v>
      </c>
      <c r="G234" s="68" t="n">
        <f aca="false">SUM(E234+F234)</f>
        <v>20000</v>
      </c>
    </row>
    <row r="235" customFormat="false" ht="46.9" hidden="false" customHeight="false" outlineLevel="0" collapsed="false">
      <c r="A235" s="28"/>
      <c r="B235" s="74" t="s">
        <v>603</v>
      </c>
      <c r="C235" s="71" t="s">
        <v>604</v>
      </c>
      <c r="D235" s="121"/>
      <c r="E235" s="113" t="n">
        <f aca="false">E236</f>
        <v>20000</v>
      </c>
      <c r="F235" s="113" t="n">
        <f aca="false">F236</f>
        <v>0</v>
      </c>
      <c r="G235" s="67" t="n">
        <f aca="false">SUM(E235+F235)</f>
        <v>20000</v>
      </c>
    </row>
    <row r="236" customFormat="false" ht="140.6" hidden="false" customHeight="false" outlineLevel="0" collapsed="false">
      <c r="A236" s="28"/>
      <c r="B236" s="74" t="s">
        <v>605</v>
      </c>
      <c r="C236" s="71" t="s">
        <v>606</v>
      </c>
      <c r="D236" s="121"/>
      <c r="E236" s="113" t="n">
        <f aca="false">SUM(E237)</f>
        <v>20000</v>
      </c>
      <c r="F236" s="113" t="n">
        <f aca="false">SUM(F237)</f>
        <v>0</v>
      </c>
      <c r="G236" s="67" t="n">
        <f aca="false">SUM(E236+F236)</f>
        <v>20000</v>
      </c>
    </row>
    <row r="237" customFormat="false" ht="15.65" hidden="false" customHeight="false" outlineLevel="0" collapsed="false">
      <c r="A237" s="28"/>
      <c r="B237" s="74" t="s">
        <v>607</v>
      </c>
      <c r="C237" s="71" t="s">
        <v>608</v>
      </c>
      <c r="D237" s="121"/>
      <c r="E237" s="113" t="n">
        <f aca="false">SUM(E238)</f>
        <v>20000</v>
      </c>
      <c r="F237" s="113" t="n">
        <f aca="false">SUM(F238)</f>
        <v>0</v>
      </c>
      <c r="G237" s="67" t="n">
        <f aca="false">SUM(E237+F237)</f>
        <v>20000</v>
      </c>
    </row>
    <row r="238" customFormat="false" ht="46.9" hidden="false" customHeight="false" outlineLevel="0" collapsed="false">
      <c r="A238" s="28"/>
      <c r="B238" s="74" t="s">
        <v>319</v>
      </c>
      <c r="C238" s="71" t="s">
        <v>608</v>
      </c>
      <c r="D238" s="121" t="s">
        <v>320</v>
      </c>
      <c r="E238" s="113" t="n">
        <v>20000</v>
      </c>
      <c r="F238" s="113" t="n">
        <v>0</v>
      </c>
      <c r="G238" s="67" t="n">
        <f aca="false">SUM(E238+F238)</f>
        <v>20000</v>
      </c>
    </row>
    <row r="239" customFormat="false" ht="46.9" hidden="false" customHeight="false" outlineLevel="0" collapsed="false">
      <c r="A239" s="34" t="n">
        <v>19</v>
      </c>
      <c r="B239" s="134" t="s">
        <v>609</v>
      </c>
      <c r="C239" s="136" t="n">
        <v>1700000000</v>
      </c>
      <c r="D239" s="135"/>
      <c r="E239" s="118" t="n">
        <f aca="false">SUM(E240)</f>
        <v>520000</v>
      </c>
      <c r="F239" s="118" t="n">
        <f aca="false">SUM(F240)</f>
        <v>0</v>
      </c>
      <c r="G239" s="68" t="n">
        <f aca="false">SUM(E239+F239)</f>
        <v>520000</v>
      </c>
    </row>
    <row r="240" customFormat="false" ht="46.9" hidden="false" customHeight="false" outlineLevel="0" collapsed="false">
      <c r="A240" s="28"/>
      <c r="B240" s="74" t="s">
        <v>610</v>
      </c>
      <c r="C240" s="126" t="n">
        <v>1710000000</v>
      </c>
      <c r="D240" s="121"/>
      <c r="E240" s="113" t="n">
        <f aca="false">SUM(E241)</f>
        <v>520000</v>
      </c>
      <c r="F240" s="113" t="n">
        <f aca="false">SUM(F241)</f>
        <v>0</v>
      </c>
      <c r="G240" s="67" t="n">
        <f aca="false">SUM(E240+F240)</f>
        <v>520000</v>
      </c>
    </row>
    <row r="241" customFormat="false" ht="62.5" hidden="false" customHeight="false" outlineLevel="0" collapsed="false">
      <c r="A241" s="28"/>
      <c r="B241" s="74" t="s">
        <v>611</v>
      </c>
      <c r="C241" s="126" t="n">
        <v>1710010750</v>
      </c>
      <c r="D241" s="121"/>
      <c r="E241" s="113" t="n">
        <f aca="false">SUM(E242)</f>
        <v>520000</v>
      </c>
      <c r="F241" s="113" t="n">
        <f aca="false">SUM(F242)</f>
        <v>0</v>
      </c>
      <c r="G241" s="67" t="n">
        <f aca="false">SUM(E241+F241)</f>
        <v>520000</v>
      </c>
    </row>
    <row r="242" customFormat="false" ht="46.9" hidden="false" customHeight="false" outlineLevel="0" collapsed="false">
      <c r="A242" s="28"/>
      <c r="B242" s="137" t="s">
        <v>489</v>
      </c>
      <c r="C242" s="126" t="n">
        <v>1710010700</v>
      </c>
      <c r="D242" s="121" t="s">
        <v>490</v>
      </c>
      <c r="E242" s="113" t="n">
        <v>520000</v>
      </c>
      <c r="F242" s="113" t="n">
        <v>0</v>
      </c>
      <c r="G242" s="67" t="n">
        <f aca="false">SUM(E242+F242)</f>
        <v>520000</v>
      </c>
    </row>
    <row r="243" customFormat="false" ht="31.25" hidden="false" customHeight="false" outlineLevel="0" collapsed="false">
      <c r="A243" s="34" t="n">
        <v>20</v>
      </c>
      <c r="B243" s="34" t="s">
        <v>612</v>
      </c>
      <c r="C243" s="69" t="s">
        <v>613</v>
      </c>
      <c r="D243" s="69"/>
      <c r="E243" s="118" t="n">
        <f aca="false">SUM(E244)</f>
        <v>2000000</v>
      </c>
      <c r="F243" s="118" t="n">
        <f aca="false">SUM(F244)</f>
        <v>200000</v>
      </c>
      <c r="G243" s="68" t="n">
        <f aca="false">SUM(E243+F243)</f>
        <v>2200000</v>
      </c>
    </row>
    <row r="244" customFormat="false" ht="31.25" hidden="false" customHeight="false" outlineLevel="0" collapsed="false">
      <c r="A244" s="28"/>
      <c r="B244" s="28" t="s">
        <v>614</v>
      </c>
      <c r="C244" s="71" t="s">
        <v>615</v>
      </c>
      <c r="D244" s="71"/>
      <c r="E244" s="113" t="n">
        <f aca="false">SUM(E245)</f>
        <v>2000000</v>
      </c>
      <c r="F244" s="113" t="n">
        <f aca="false">SUM(F245)</f>
        <v>200000</v>
      </c>
      <c r="G244" s="67" t="n">
        <f aca="false">SUM(E244+F244)</f>
        <v>2200000</v>
      </c>
    </row>
    <row r="245" customFormat="false" ht="31.25" hidden="false" customHeight="false" outlineLevel="0" collapsed="false">
      <c r="A245" s="28"/>
      <c r="B245" s="28" t="s">
        <v>616</v>
      </c>
      <c r="C245" s="71" t="s">
        <v>617</v>
      </c>
      <c r="D245" s="71"/>
      <c r="E245" s="113" t="n">
        <f aca="false">SUM(E246)</f>
        <v>2000000</v>
      </c>
      <c r="F245" s="113" t="n">
        <f aca="false">SUM(F246)</f>
        <v>200000</v>
      </c>
      <c r="G245" s="67" t="n">
        <f aca="false">SUM(E245+F245)</f>
        <v>2200000</v>
      </c>
    </row>
    <row r="246" customFormat="false" ht="31.25" hidden="false" customHeight="false" outlineLevel="0" collapsed="false">
      <c r="A246" s="28"/>
      <c r="B246" s="28" t="s">
        <v>618</v>
      </c>
      <c r="C246" s="71" t="s">
        <v>617</v>
      </c>
      <c r="D246" s="71" t="s">
        <v>320</v>
      </c>
      <c r="E246" s="113" t="n">
        <v>2000000</v>
      </c>
      <c r="F246" s="113" t="n">
        <v>200000</v>
      </c>
      <c r="G246" s="67" t="n">
        <f aca="false">SUM(E246+F246)</f>
        <v>2200000</v>
      </c>
    </row>
    <row r="247" customFormat="false" ht="46.9" hidden="false" customHeight="false" outlineLevel="0" collapsed="false">
      <c r="A247" s="34" t="n">
        <v>21</v>
      </c>
      <c r="B247" s="34" t="s">
        <v>619</v>
      </c>
      <c r="C247" s="69" t="s">
        <v>620</v>
      </c>
      <c r="D247" s="69"/>
      <c r="E247" s="118" t="n">
        <f aca="false">SUM(E248)</f>
        <v>150000</v>
      </c>
      <c r="F247" s="118" t="n">
        <f aca="false">SUM(F248)</f>
        <v>0</v>
      </c>
      <c r="G247" s="68" t="n">
        <f aca="false">SUM(E247+F247)</f>
        <v>150000</v>
      </c>
    </row>
    <row r="248" customFormat="false" ht="31.25" hidden="false" customHeight="false" outlineLevel="0" collapsed="false">
      <c r="A248" s="34"/>
      <c r="B248" s="28" t="s">
        <v>621</v>
      </c>
      <c r="C248" s="71" t="s">
        <v>622</v>
      </c>
      <c r="D248" s="71"/>
      <c r="E248" s="113" t="n">
        <f aca="false">SUM(E249)</f>
        <v>150000</v>
      </c>
      <c r="F248" s="113" t="n">
        <f aca="false">SUM(F249)</f>
        <v>0</v>
      </c>
      <c r="G248" s="67" t="n">
        <f aca="false">SUM(E248+F248)</f>
        <v>150000</v>
      </c>
    </row>
    <row r="249" customFormat="false" ht="46.9" hidden="false" customHeight="false" outlineLevel="0" collapsed="false">
      <c r="A249" s="34"/>
      <c r="B249" s="28" t="s">
        <v>623</v>
      </c>
      <c r="C249" s="71" t="s">
        <v>624</v>
      </c>
      <c r="D249" s="71"/>
      <c r="E249" s="113" t="n">
        <f aca="false">SUM(E250)</f>
        <v>150000</v>
      </c>
      <c r="F249" s="113" t="n">
        <f aca="false">SUM(F250)</f>
        <v>0</v>
      </c>
      <c r="G249" s="67" t="n">
        <f aca="false">SUM(E249+F249)</f>
        <v>150000</v>
      </c>
    </row>
    <row r="250" customFormat="false" ht="46.9" hidden="false" customHeight="false" outlineLevel="0" collapsed="false">
      <c r="A250" s="34"/>
      <c r="B250" s="28" t="s">
        <v>439</v>
      </c>
      <c r="C250" s="71" t="s">
        <v>624</v>
      </c>
      <c r="D250" s="71" t="s">
        <v>441</v>
      </c>
      <c r="E250" s="113" t="n">
        <v>150000</v>
      </c>
      <c r="F250" s="113" t="n">
        <v>0</v>
      </c>
      <c r="G250" s="67" t="n">
        <f aca="false">SUM(E250+F250)</f>
        <v>150000</v>
      </c>
    </row>
    <row r="251" customFormat="false" ht="93.75" hidden="false" customHeight="false" outlineLevel="0" collapsed="false">
      <c r="A251" s="34" t="n">
        <v>22</v>
      </c>
      <c r="B251" s="134" t="s">
        <v>625</v>
      </c>
      <c r="C251" s="69" t="s">
        <v>626</v>
      </c>
      <c r="D251" s="135"/>
      <c r="E251" s="118" t="n">
        <f aca="false">SUM(E252)</f>
        <v>5000</v>
      </c>
      <c r="F251" s="118" t="n">
        <f aca="false">SUM(F252)</f>
        <v>0</v>
      </c>
      <c r="G251" s="68" t="n">
        <f aca="false">SUM(E251+F251)</f>
        <v>5000</v>
      </c>
    </row>
    <row r="252" customFormat="false" ht="31.25" hidden="false" customHeight="false" outlineLevel="0" collapsed="false">
      <c r="A252" s="28"/>
      <c r="B252" s="74" t="s">
        <v>627</v>
      </c>
      <c r="C252" s="71" t="s">
        <v>628</v>
      </c>
      <c r="D252" s="121"/>
      <c r="E252" s="113" t="n">
        <f aca="false">E253</f>
        <v>5000</v>
      </c>
      <c r="F252" s="113" t="n">
        <f aca="false">F253</f>
        <v>0</v>
      </c>
      <c r="G252" s="67" t="n">
        <f aca="false">SUM(E252+F252)</f>
        <v>5000</v>
      </c>
    </row>
    <row r="253" customFormat="false" ht="62.5" hidden="false" customHeight="false" outlineLevel="0" collapsed="false">
      <c r="A253" s="28"/>
      <c r="B253" s="95" t="s">
        <v>629</v>
      </c>
      <c r="C253" s="71" t="s">
        <v>630</v>
      </c>
      <c r="D253" s="121"/>
      <c r="E253" s="113" t="n">
        <f aca="false">E254</f>
        <v>5000</v>
      </c>
      <c r="F253" s="113" t="n">
        <f aca="false">F254</f>
        <v>0</v>
      </c>
      <c r="G253" s="67" t="n">
        <f aca="false">SUM(E253+F253)</f>
        <v>5000</v>
      </c>
    </row>
    <row r="254" customFormat="false" ht="46.9" hidden="false" customHeight="false" outlineLevel="0" collapsed="false">
      <c r="A254" s="28"/>
      <c r="B254" s="28" t="s">
        <v>319</v>
      </c>
      <c r="C254" s="71" t="s">
        <v>630</v>
      </c>
      <c r="D254" s="121" t="s">
        <v>320</v>
      </c>
      <c r="E254" s="113" t="n">
        <v>5000</v>
      </c>
      <c r="F254" s="113" t="n">
        <v>0</v>
      </c>
      <c r="G254" s="67" t="n">
        <f aca="false">SUM(E254+F254)</f>
        <v>5000</v>
      </c>
    </row>
    <row r="255" customFormat="false" ht="46.9" hidden="false" customHeight="false" outlineLevel="0" collapsed="false">
      <c r="A255" s="34" t="n">
        <v>23</v>
      </c>
      <c r="B255" s="134" t="s">
        <v>631</v>
      </c>
      <c r="C255" s="69" t="s">
        <v>632</v>
      </c>
      <c r="D255" s="135"/>
      <c r="E255" s="118" t="n">
        <f aca="false">SUM(E256)</f>
        <v>4853200</v>
      </c>
      <c r="F255" s="118" t="n">
        <f aca="false">SUM(F256)</f>
        <v>0</v>
      </c>
      <c r="G255" s="68" t="n">
        <f aca="false">SUM(E255+F255)</f>
        <v>4853200</v>
      </c>
    </row>
    <row r="256" customFormat="false" ht="15.65" hidden="false" customHeight="false" outlineLevel="0" collapsed="false">
      <c r="A256" s="28"/>
      <c r="B256" s="74" t="s">
        <v>633</v>
      </c>
      <c r="C256" s="71" t="s">
        <v>634</v>
      </c>
      <c r="D256" s="121"/>
      <c r="E256" s="113" t="n">
        <f aca="false">SUM(E257)</f>
        <v>4853200</v>
      </c>
      <c r="F256" s="113" t="n">
        <f aca="false">SUM(F257)</f>
        <v>0</v>
      </c>
      <c r="G256" s="67" t="n">
        <f aca="false">SUM(E256+F256)</f>
        <v>4853200</v>
      </c>
    </row>
    <row r="257" customFormat="false" ht="31.25" hidden="false" customHeight="false" outlineLevel="0" collapsed="false">
      <c r="A257" s="28"/>
      <c r="B257" s="74" t="s">
        <v>635</v>
      </c>
      <c r="C257" s="71" t="s">
        <v>636</v>
      </c>
      <c r="D257" s="121"/>
      <c r="E257" s="113" t="n">
        <f aca="false">SUM(E258)</f>
        <v>4853200</v>
      </c>
      <c r="F257" s="113" t="n">
        <f aca="false">SUM(F258)</f>
        <v>0</v>
      </c>
      <c r="G257" s="67" t="n">
        <f aca="false">SUM(E257+F257)</f>
        <v>4853200</v>
      </c>
    </row>
    <row r="258" customFormat="false" ht="31.25" hidden="false" customHeight="false" outlineLevel="0" collapsed="false">
      <c r="A258" s="28"/>
      <c r="B258" s="74" t="s">
        <v>501</v>
      </c>
      <c r="C258" s="71" t="s">
        <v>637</v>
      </c>
      <c r="D258" s="121"/>
      <c r="E258" s="113" t="n">
        <f aca="false">SUM(E259)</f>
        <v>4853200</v>
      </c>
      <c r="F258" s="113" t="n">
        <f aca="false">SUM(F259)</f>
        <v>0</v>
      </c>
      <c r="G258" s="67" t="n">
        <f aca="false">SUM(E258+F258)</f>
        <v>4853200</v>
      </c>
    </row>
    <row r="259" customFormat="false" ht="46.9" hidden="false" customHeight="false" outlineLevel="0" collapsed="false">
      <c r="A259" s="28"/>
      <c r="B259" s="74" t="s">
        <v>319</v>
      </c>
      <c r="C259" s="71" t="s">
        <v>637</v>
      </c>
      <c r="D259" s="121" t="s">
        <v>320</v>
      </c>
      <c r="E259" s="113" t="n">
        <v>4853200</v>
      </c>
      <c r="F259" s="113" t="n">
        <v>0</v>
      </c>
      <c r="G259" s="67" t="n">
        <f aca="false">SUM(E259+F259)</f>
        <v>4853200</v>
      </c>
    </row>
    <row r="260" customFormat="false" ht="46.9" hidden="false" customHeight="false" outlineLevel="0" collapsed="false">
      <c r="A260" s="34" t="n">
        <v>24</v>
      </c>
      <c r="B260" s="134" t="s">
        <v>638</v>
      </c>
      <c r="C260" s="69" t="s">
        <v>639</v>
      </c>
      <c r="D260" s="135"/>
      <c r="E260" s="118" t="n">
        <f aca="false">SUM(E261)</f>
        <v>310000</v>
      </c>
      <c r="F260" s="118" t="n">
        <f aca="false">SUM(F261)</f>
        <v>0</v>
      </c>
      <c r="G260" s="68" t="n">
        <f aca="false">SUM(E260+F260)</f>
        <v>310000</v>
      </c>
    </row>
    <row r="261" customFormat="false" ht="31.25" hidden="false" customHeight="false" outlineLevel="0" collapsed="false">
      <c r="A261" s="28"/>
      <c r="B261" s="74" t="s">
        <v>640</v>
      </c>
      <c r="C261" s="71" t="s">
        <v>641</v>
      </c>
      <c r="D261" s="121"/>
      <c r="E261" s="113" t="n">
        <f aca="false">E262</f>
        <v>310000</v>
      </c>
      <c r="F261" s="113" t="n">
        <f aca="false">F262</f>
        <v>0</v>
      </c>
      <c r="G261" s="67" t="n">
        <f aca="false">SUM(E261+F261)</f>
        <v>310000</v>
      </c>
    </row>
    <row r="262" customFormat="false" ht="31.25" hidden="false" customHeight="false" outlineLevel="0" collapsed="false">
      <c r="A262" s="28"/>
      <c r="B262" s="74" t="s">
        <v>642</v>
      </c>
      <c r="C262" s="71" t="s">
        <v>643</v>
      </c>
      <c r="D262" s="121"/>
      <c r="E262" s="113" t="n">
        <f aca="false">SUM(E263)</f>
        <v>310000</v>
      </c>
      <c r="F262" s="113" t="n">
        <f aca="false">SUM(F263)</f>
        <v>0</v>
      </c>
      <c r="G262" s="67" t="n">
        <f aca="false">SUM(E262+F262)</f>
        <v>310000</v>
      </c>
    </row>
    <row r="263" customFormat="false" ht="46.9" hidden="false" customHeight="false" outlineLevel="0" collapsed="false">
      <c r="A263" s="28"/>
      <c r="B263" s="74" t="s">
        <v>468</v>
      </c>
      <c r="C263" s="71" t="s">
        <v>644</v>
      </c>
      <c r="D263" s="121"/>
      <c r="E263" s="113" t="n">
        <f aca="false">E264</f>
        <v>310000</v>
      </c>
      <c r="F263" s="113" t="n">
        <f aca="false">F264</f>
        <v>0</v>
      </c>
      <c r="G263" s="67" t="n">
        <f aca="false">SUM(E263+F263)</f>
        <v>310000</v>
      </c>
    </row>
    <row r="264" customFormat="false" ht="46.9" hidden="false" customHeight="false" outlineLevel="0" collapsed="false">
      <c r="A264" s="28"/>
      <c r="B264" s="74" t="s">
        <v>319</v>
      </c>
      <c r="C264" s="71" t="s">
        <v>644</v>
      </c>
      <c r="D264" s="121" t="s">
        <v>320</v>
      </c>
      <c r="E264" s="113" t="n">
        <v>310000</v>
      </c>
      <c r="F264" s="113" t="n">
        <v>0</v>
      </c>
      <c r="G264" s="67" t="n">
        <f aca="false">SUM(E264+F264)</f>
        <v>310000</v>
      </c>
    </row>
    <row r="265" customFormat="false" ht="78.15" hidden="false" customHeight="false" outlineLevel="0" collapsed="false">
      <c r="A265" s="34" t="n">
        <v>25</v>
      </c>
      <c r="B265" s="134" t="s">
        <v>645</v>
      </c>
      <c r="C265" s="69" t="s">
        <v>646</v>
      </c>
      <c r="D265" s="135"/>
      <c r="E265" s="118" t="n">
        <f aca="false">SUM(E266)</f>
        <v>600000</v>
      </c>
      <c r="F265" s="118" t="n">
        <f aca="false">SUM(F266)</f>
        <v>0</v>
      </c>
      <c r="G265" s="68" t="n">
        <f aca="false">SUM(E265+F265)</f>
        <v>600000</v>
      </c>
    </row>
    <row r="266" customFormat="false" ht="31.25" hidden="false" customHeight="false" outlineLevel="0" collapsed="false">
      <c r="A266" s="28"/>
      <c r="B266" s="74" t="s">
        <v>647</v>
      </c>
      <c r="C266" s="71" t="s">
        <v>648</v>
      </c>
      <c r="D266" s="121"/>
      <c r="E266" s="113" t="n">
        <f aca="false">SUM(E267)</f>
        <v>600000</v>
      </c>
      <c r="F266" s="113" t="n">
        <f aca="false">SUM(F267)</f>
        <v>0</v>
      </c>
      <c r="G266" s="67" t="n">
        <f aca="false">SUM(E266+F266)</f>
        <v>600000</v>
      </c>
    </row>
    <row r="267" customFormat="false" ht="46.9" hidden="false" customHeight="false" outlineLevel="0" collapsed="false">
      <c r="A267" s="28"/>
      <c r="B267" s="74" t="s">
        <v>649</v>
      </c>
      <c r="C267" s="71" t="s">
        <v>650</v>
      </c>
      <c r="D267" s="121"/>
      <c r="E267" s="113" t="n">
        <f aca="false">SUM(E268)</f>
        <v>600000</v>
      </c>
      <c r="F267" s="113" t="n">
        <f aca="false">SUM(F268)</f>
        <v>0</v>
      </c>
      <c r="G267" s="67" t="n">
        <f aca="false">SUM(E267+F267)</f>
        <v>600000</v>
      </c>
    </row>
    <row r="268" customFormat="false" ht="31.25" hidden="false" customHeight="false" outlineLevel="0" collapsed="false">
      <c r="A268" s="28"/>
      <c r="B268" s="74" t="s">
        <v>493</v>
      </c>
      <c r="C268" s="71" t="s">
        <v>651</v>
      </c>
      <c r="D268" s="121"/>
      <c r="E268" s="113" t="n">
        <f aca="false">SUM(E269)</f>
        <v>600000</v>
      </c>
      <c r="F268" s="113" t="n">
        <f aca="false">SUM(F269)</f>
        <v>0</v>
      </c>
      <c r="G268" s="67" t="n">
        <f aca="false">SUM(E268+F268)</f>
        <v>600000</v>
      </c>
    </row>
    <row r="269" customFormat="false" ht="46.9" hidden="false" customHeight="false" outlineLevel="0" collapsed="false">
      <c r="A269" s="28"/>
      <c r="B269" s="74" t="s">
        <v>319</v>
      </c>
      <c r="C269" s="71" t="s">
        <v>651</v>
      </c>
      <c r="D269" s="121" t="s">
        <v>320</v>
      </c>
      <c r="E269" s="113" t="n">
        <v>600000</v>
      </c>
      <c r="F269" s="113" t="n">
        <v>0</v>
      </c>
      <c r="G269" s="67" t="n">
        <f aca="false">SUM(E269+F269)</f>
        <v>600000</v>
      </c>
    </row>
    <row r="270" customFormat="false" ht="46.9" hidden="false" customHeight="false" outlineLevel="0" collapsed="false">
      <c r="A270" s="34" t="n">
        <v>26</v>
      </c>
      <c r="B270" s="134" t="s">
        <v>652</v>
      </c>
      <c r="C270" s="69" t="s">
        <v>653</v>
      </c>
      <c r="D270" s="135"/>
      <c r="E270" s="118" t="n">
        <f aca="false">SUM(E271)</f>
        <v>6000000</v>
      </c>
      <c r="F270" s="118" t="n">
        <f aca="false">SUM(F271)</f>
        <v>0</v>
      </c>
      <c r="G270" s="68" t="n">
        <f aca="false">SUM(E270+F270)</f>
        <v>6000000</v>
      </c>
    </row>
    <row r="271" customFormat="false" ht="31.25" hidden="false" customHeight="false" outlineLevel="0" collapsed="false">
      <c r="A271" s="28"/>
      <c r="B271" s="74" t="s">
        <v>654</v>
      </c>
      <c r="C271" s="71" t="s">
        <v>655</v>
      </c>
      <c r="D271" s="121"/>
      <c r="E271" s="113" t="n">
        <f aca="false">E272</f>
        <v>6000000</v>
      </c>
      <c r="F271" s="113" t="n">
        <f aca="false">F272</f>
        <v>0</v>
      </c>
      <c r="G271" s="67" t="n">
        <f aca="false">SUM(E271+F271)</f>
        <v>6000000</v>
      </c>
    </row>
    <row r="272" customFormat="false" ht="31.25" hidden="false" customHeight="false" outlineLevel="0" collapsed="false">
      <c r="A272" s="28"/>
      <c r="B272" s="74" t="s">
        <v>656</v>
      </c>
      <c r="C272" s="71" t="s">
        <v>657</v>
      </c>
      <c r="D272" s="121"/>
      <c r="E272" s="113" t="n">
        <f aca="false">SUM(E273)</f>
        <v>6000000</v>
      </c>
      <c r="F272" s="113" t="n">
        <f aca="false">SUM(F273)</f>
        <v>0</v>
      </c>
      <c r="G272" s="67" t="n">
        <f aca="false">SUM(E272+F272)</f>
        <v>6000000</v>
      </c>
    </row>
    <row r="273" customFormat="false" ht="31.25" hidden="false" customHeight="false" outlineLevel="0" collapsed="false">
      <c r="A273" s="28"/>
      <c r="B273" s="74" t="s">
        <v>658</v>
      </c>
      <c r="C273" s="71" t="s">
        <v>659</v>
      </c>
      <c r="D273" s="121"/>
      <c r="E273" s="113" t="n">
        <f aca="false">E274</f>
        <v>6000000</v>
      </c>
      <c r="F273" s="113" t="n">
        <f aca="false">F274</f>
        <v>0</v>
      </c>
      <c r="G273" s="67" t="n">
        <f aca="false">SUM(E273+F273)</f>
        <v>6000000</v>
      </c>
    </row>
    <row r="274" customFormat="false" ht="46.9" hidden="false" customHeight="false" outlineLevel="0" collapsed="false">
      <c r="A274" s="28"/>
      <c r="B274" s="74" t="s">
        <v>319</v>
      </c>
      <c r="C274" s="71" t="s">
        <v>659</v>
      </c>
      <c r="D274" s="121" t="s">
        <v>320</v>
      </c>
      <c r="E274" s="113" t="n">
        <v>6000000</v>
      </c>
      <c r="F274" s="113" t="n">
        <v>0</v>
      </c>
      <c r="G274" s="67" t="n">
        <f aca="false">SUM(E274+F274)</f>
        <v>6000000</v>
      </c>
    </row>
    <row r="275" customFormat="false" ht="15.65" hidden="false" customHeight="false" outlineLevel="0" collapsed="false">
      <c r="A275" s="34" t="n">
        <v>27</v>
      </c>
      <c r="B275" s="134" t="s">
        <v>660</v>
      </c>
      <c r="C275" s="69" t="s">
        <v>661</v>
      </c>
      <c r="D275" s="135"/>
      <c r="E275" s="38" t="n">
        <f aca="false">SUM(E276)</f>
        <v>0</v>
      </c>
      <c r="F275" s="118" t="n">
        <f aca="false">SUM(F276)</f>
        <v>11893973.97</v>
      </c>
      <c r="G275" s="138" t="n">
        <f aca="false">SUM(E275+F275)</f>
        <v>11893973.97</v>
      </c>
    </row>
    <row r="276" customFormat="false" ht="31.25" hidden="false" customHeight="false" outlineLevel="0" collapsed="false">
      <c r="A276" s="28"/>
      <c r="B276" s="74" t="s">
        <v>662</v>
      </c>
      <c r="C276" s="71" t="s">
        <v>661</v>
      </c>
      <c r="D276" s="121"/>
      <c r="E276" s="36" t="n">
        <f aca="false">E277</f>
        <v>0</v>
      </c>
      <c r="F276" s="113" t="n">
        <f aca="false">F277</f>
        <v>11893973.97</v>
      </c>
      <c r="G276" s="98" t="n">
        <f aca="false">SUM(E276+F276)</f>
        <v>11893973.97</v>
      </c>
    </row>
    <row r="277" customFormat="false" ht="31.25" hidden="false" customHeight="false" outlineLevel="0" collapsed="false">
      <c r="A277" s="28"/>
      <c r="B277" s="74" t="s">
        <v>663</v>
      </c>
      <c r="C277" s="71" t="s">
        <v>664</v>
      </c>
      <c r="D277" s="121"/>
      <c r="E277" s="36" t="n">
        <f aca="false">SUM(E278)</f>
        <v>0</v>
      </c>
      <c r="F277" s="113" t="n">
        <f aca="false">SUM(F278)</f>
        <v>11893973.97</v>
      </c>
      <c r="G277" s="98" t="n">
        <f aca="false">SUM(E277+F277)</f>
        <v>11893973.97</v>
      </c>
    </row>
    <row r="278" customFormat="false" ht="31.25" hidden="false" customHeight="false" outlineLevel="0" collapsed="false">
      <c r="A278" s="28"/>
      <c r="B278" s="74" t="s">
        <v>665</v>
      </c>
      <c r="C278" s="71" t="s">
        <v>666</v>
      </c>
      <c r="D278" s="121"/>
      <c r="E278" s="36" t="n">
        <f aca="false">E279</f>
        <v>0</v>
      </c>
      <c r="F278" s="113" t="n">
        <f aca="false">F279</f>
        <v>11893973.97</v>
      </c>
      <c r="G278" s="98" t="n">
        <f aca="false">SUM(E278+F278)</f>
        <v>11893973.97</v>
      </c>
    </row>
    <row r="279" customFormat="false" ht="15.65" hidden="false" customHeight="false" outlineLevel="0" collapsed="false">
      <c r="A279" s="28"/>
      <c r="B279" s="74" t="s">
        <v>323</v>
      </c>
      <c r="C279" s="71" t="s">
        <v>666</v>
      </c>
      <c r="D279" s="121" t="s">
        <v>325</v>
      </c>
      <c r="E279" s="36" t="n">
        <v>0</v>
      </c>
      <c r="F279" s="113" t="n">
        <v>11893973.97</v>
      </c>
      <c r="G279" s="98" t="n">
        <f aca="false">SUM(E279+F279)</f>
        <v>11893973.97</v>
      </c>
    </row>
    <row r="280" customFormat="false" ht="31.25" hidden="false" customHeight="false" outlineLevel="0" collapsed="false">
      <c r="A280" s="34" t="n">
        <v>28</v>
      </c>
      <c r="B280" s="134" t="s">
        <v>667</v>
      </c>
      <c r="C280" s="69" t="s">
        <v>668</v>
      </c>
      <c r="D280" s="135"/>
      <c r="E280" s="118" t="n">
        <f aca="false">SUM(E281)</f>
        <v>30000</v>
      </c>
      <c r="F280" s="118" t="n">
        <f aca="false">SUM(F281)</f>
        <v>0</v>
      </c>
      <c r="G280" s="68" t="n">
        <f aca="false">SUM(E280+F280)</f>
        <v>30000</v>
      </c>
    </row>
    <row r="281" customFormat="false" ht="37.4" hidden="false" customHeight="true" outlineLevel="0" collapsed="false">
      <c r="A281" s="28"/>
      <c r="B281" s="74" t="s">
        <v>669</v>
      </c>
      <c r="C281" s="71" t="s">
        <v>670</v>
      </c>
      <c r="D281" s="121"/>
      <c r="E281" s="113" t="n">
        <f aca="false">E282+E285+E288</f>
        <v>30000</v>
      </c>
      <c r="F281" s="113" t="n">
        <f aca="false">F282+F285+F288</f>
        <v>0</v>
      </c>
      <c r="G281" s="67" t="n">
        <f aca="false">SUM(E281+F281)</f>
        <v>30000</v>
      </c>
    </row>
    <row r="282" customFormat="false" ht="24.45" hidden="true" customHeight="true" outlineLevel="0" collapsed="false">
      <c r="A282" s="28"/>
      <c r="B282" s="74" t="s">
        <v>671</v>
      </c>
      <c r="C282" s="71" t="s">
        <v>672</v>
      </c>
      <c r="D282" s="121"/>
      <c r="E282" s="113" t="n">
        <f aca="false">E283</f>
        <v>0</v>
      </c>
      <c r="F282" s="113" t="n">
        <f aca="false">F283</f>
        <v>0</v>
      </c>
      <c r="G282" s="67" t="n">
        <f aca="false">SUM(E282+F282)</f>
        <v>0</v>
      </c>
    </row>
    <row r="283" customFormat="false" ht="48.25" hidden="true" customHeight="true" outlineLevel="0" collapsed="false">
      <c r="A283" s="28"/>
      <c r="B283" s="74" t="s">
        <v>673</v>
      </c>
      <c r="C283" s="71" t="s">
        <v>674</v>
      </c>
      <c r="D283" s="121"/>
      <c r="E283" s="113" t="n">
        <f aca="false">SUM(E284)</f>
        <v>0</v>
      </c>
      <c r="F283" s="113" t="n">
        <f aca="false">SUM(F284)</f>
        <v>0</v>
      </c>
      <c r="G283" s="67" t="n">
        <f aca="false">SUM(E283+F283)</f>
        <v>0</v>
      </c>
    </row>
    <row r="284" customFormat="false" ht="21.25" hidden="true" customHeight="true" outlineLevel="0" collapsed="false">
      <c r="A284" s="28"/>
      <c r="B284" s="74" t="s">
        <v>675</v>
      </c>
      <c r="C284" s="71" t="s">
        <v>674</v>
      </c>
      <c r="D284" s="121" t="s">
        <v>325</v>
      </c>
      <c r="E284" s="113" t="n">
        <v>0</v>
      </c>
      <c r="F284" s="113"/>
      <c r="G284" s="67" t="n">
        <f aca="false">SUM(E284+F284)</f>
        <v>0</v>
      </c>
    </row>
    <row r="285" customFormat="false" ht="29.9" hidden="false" customHeight="true" outlineLevel="0" collapsed="false">
      <c r="A285" s="28"/>
      <c r="B285" s="74" t="s">
        <v>676</v>
      </c>
      <c r="C285" s="71" t="s">
        <v>677</v>
      </c>
      <c r="D285" s="121"/>
      <c r="E285" s="113" t="n">
        <f aca="false">E286</f>
        <v>30000</v>
      </c>
      <c r="F285" s="113" t="n">
        <f aca="false">F286</f>
        <v>0</v>
      </c>
      <c r="G285" s="67" t="n">
        <f aca="false">SUM(E285+F285)</f>
        <v>30000</v>
      </c>
    </row>
    <row r="286" customFormat="false" ht="35.5" hidden="false" customHeight="true" outlineLevel="0" collapsed="false">
      <c r="A286" s="28"/>
      <c r="B286" s="74" t="s">
        <v>678</v>
      </c>
      <c r="C286" s="71" t="s">
        <v>679</v>
      </c>
      <c r="D286" s="121"/>
      <c r="E286" s="113" t="n">
        <f aca="false">SUM(E287)</f>
        <v>30000</v>
      </c>
      <c r="F286" s="113" t="n">
        <f aca="false">F287</f>
        <v>0</v>
      </c>
      <c r="G286" s="67" t="n">
        <f aca="false">SUM(E286+F286)</f>
        <v>30000</v>
      </c>
    </row>
    <row r="287" customFormat="false" ht="32.6" hidden="false" customHeight="true" outlineLevel="0" collapsed="false">
      <c r="A287" s="28"/>
      <c r="B287" s="74" t="s">
        <v>286</v>
      </c>
      <c r="C287" s="71" t="s">
        <v>679</v>
      </c>
      <c r="D287" s="121" t="s">
        <v>680</v>
      </c>
      <c r="E287" s="113" t="n">
        <v>30000</v>
      </c>
      <c r="F287" s="113" t="n">
        <v>0</v>
      </c>
      <c r="G287" s="67" t="n">
        <f aca="false">SUM(E287+F287)</f>
        <v>30000</v>
      </c>
    </row>
    <row r="288" customFormat="false" ht="14.3" hidden="true" customHeight="true" outlineLevel="0" collapsed="false">
      <c r="A288" s="28"/>
      <c r="B288" s="74" t="s">
        <v>681</v>
      </c>
      <c r="C288" s="71" t="s">
        <v>682</v>
      </c>
      <c r="D288" s="121"/>
      <c r="E288" s="113" t="n">
        <f aca="false">SUM(E289)</f>
        <v>0</v>
      </c>
      <c r="F288" s="113" t="n">
        <f aca="false">SUM(F289)</f>
        <v>0</v>
      </c>
      <c r="G288" s="67" t="n">
        <f aca="false">SUM(E288+F288)</f>
        <v>0</v>
      </c>
    </row>
    <row r="289" customFormat="false" ht="14.3" hidden="true" customHeight="true" outlineLevel="0" collapsed="false">
      <c r="A289" s="28"/>
      <c r="B289" s="74" t="s">
        <v>683</v>
      </c>
      <c r="C289" s="71" t="s">
        <v>684</v>
      </c>
      <c r="D289" s="121"/>
      <c r="E289" s="113" t="n">
        <f aca="false">SUM(E290)</f>
        <v>0</v>
      </c>
      <c r="F289" s="113" t="n">
        <f aca="false">SUM(F290)</f>
        <v>0</v>
      </c>
      <c r="G289" s="67" t="n">
        <f aca="false">SUM(E289+F289)</f>
        <v>0</v>
      </c>
    </row>
    <row r="290" customFormat="false" ht="14.3" hidden="true" customHeight="true" outlineLevel="0" collapsed="false">
      <c r="A290" s="28"/>
      <c r="B290" s="74" t="s">
        <v>323</v>
      </c>
      <c r="C290" s="71" t="s">
        <v>684</v>
      </c>
      <c r="D290" s="121" t="s">
        <v>325</v>
      </c>
      <c r="E290" s="113" t="n">
        <v>0</v>
      </c>
      <c r="F290" s="113" t="n">
        <v>0</v>
      </c>
      <c r="G290" s="67" t="n">
        <f aca="false">SUM(E290+F290)</f>
        <v>0</v>
      </c>
    </row>
    <row r="291" customFormat="false" ht="14.3" hidden="true" customHeight="true" outlineLevel="0" collapsed="false">
      <c r="A291" s="28"/>
      <c r="B291" s="74"/>
      <c r="C291" s="71"/>
      <c r="D291" s="121"/>
      <c r="E291" s="112"/>
      <c r="F291" s="113"/>
      <c r="G291" s="109"/>
    </row>
    <row r="294" customFormat="false" ht="18.35" hidden="true" customHeight="true" outlineLevel="0" collapsed="false">
      <c r="A294" s="100" t="s">
        <v>685</v>
      </c>
      <c r="B294" s="100"/>
      <c r="C294" s="100"/>
      <c r="D294" s="100"/>
      <c r="E294" s="100"/>
      <c r="F294" s="100"/>
      <c r="G294" s="89"/>
    </row>
    <row r="295" customFormat="false" ht="18.35" hidden="false" customHeight="false" outlineLevel="0" collapsed="false">
      <c r="A295" s="97" t="s">
        <v>288</v>
      </c>
      <c r="B295" s="97"/>
      <c r="C295" s="97"/>
      <c r="D295" s="97"/>
      <c r="E295" s="97"/>
      <c r="F295" s="97"/>
      <c r="G295" s="97"/>
    </row>
    <row r="296" customFormat="false" ht="18.35" hidden="false" customHeight="true" outlineLevel="0" collapsed="false">
      <c r="A296" s="44" t="s">
        <v>289</v>
      </c>
      <c r="B296" s="44"/>
    </row>
    <row r="297" customFormat="false" ht="18.35" hidden="false" customHeight="false" outlineLevel="0" collapsed="false">
      <c r="A297" s="139" t="s">
        <v>686</v>
      </c>
      <c r="B297" s="139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94:F294"/>
    <mergeCell ref="A295:G295"/>
    <mergeCell ref="A296:B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40.37"/>
    <col collapsed="false" customWidth="true" hidden="false" outlineLevel="0" max="3" min="3" style="0" width="13.74"/>
    <col collapsed="false" customWidth="true" hidden="false" outlineLevel="0" max="4" min="4" style="0" width="5.25"/>
    <col collapsed="false" customWidth="true" hidden="true" outlineLevel="0" max="5" min="5" style="0" width="15.25"/>
    <col collapsed="false" customWidth="true" hidden="true" outlineLevel="0" max="6" min="6" style="0" width="17.87"/>
    <col collapsed="false" customWidth="true" hidden="false" outlineLevel="0" max="7" min="7" style="140" width="18.61"/>
    <col collapsed="false" customWidth="true" hidden="true" outlineLevel="0" max="8" min="8" style="140" width="15.74"/>
    <col collapsed="false" customWidth="true" hidden="true" outlineLevel="0" max="9" min="9" style="140" width="15.12"/>
    <col collapsed="false" customWidth="true" hidden="false" outlineLevel="0" max="10" min="10" style="140" width="18.12"/>
  </cols>
  <sheetData>
    <row r="1" customFormat="false" ht="18.35" hidden="false" customHeight="false" outlineLevel="0" collapsed="false">
      <c r="A1" s="141"/>
      <c r="B1" s="141"/>
      <c r="C1" s="142"/>
      <c r="D1" s="142"/>
      <c r="E1" s="142"/>
      <c r="F1" s="142"/>
    </row>
    <row r="2" customFormat="false" ht="18.35" hidden="false" customHeight="true" outlineLevel="0" collapsed="false">
      <c r="A2" s="141"/>
      <c r="B2" s="141"/>
      <c r="C2" s="5" t="s">
        <v>220</v>
      </c>
      <c r="D2" s="5"/>
      <c r="E2" s="5"/>
      <c r="F2" s="5"/>
      <c r="G2" s="5"/>
      <c r="H2" s="5"/>
      <c r="I2" s="5"/>
      <c r="J2" s="5"/>
    </row>
    <row r="3" customFormat="false" ht="18.35" hidden="false" customHeight="false" outlineLevel="0" collapsed="false">
      <c r="A3" s="141"/>
      <c r="B3" s="143"/>
      <c r="C3" s="6" t="s">
        <v>1</v>
      </c>
      <c r="D3" s="6"/>
      <c r="E3" s="6"/>
      <c r="F3" s="6"/>
      <c r="G3" s="6"/>
      <c r="H3" s="6"/>
      <c r="I3" s="6"/>
      <c r="J3" s="6"/>
    </row>
    <row r="4" customFormat="false" ht="18.35" hidden="false" customHeight="false" outlineLevel="0" collapsed="false">
      <c r="A4" s="141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8.35" hidden="false" customHeight="false" outlineLevel="0" collapsed="false">
      <c r="A5" s="141"/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35" hidden="false" customHeight="false" outlineLevel="0" collapsed="false">
      <c r="A6" s="141"/>
      <c r="B6" s="6" t="s">
        <v>687</v>
      </c>
      <c r="C6" s="6"/>
      <c r="D6" s="6"/>
      <c r="E6" s="6"/>
      <c r="F6" s="6"/>
      <c r="G6" s="6"/>
      <c r="H6" s="6"/>
      <c r="I6" s="6"/>
      <c r="J6" s="6"/>
    </row>
    <row r="7" customFormat="false" ht="18.35" hidden="false" customHeight="false" outlineLevel="0" collapsed="false">
      <c r="A7" s="141"/>
      <c r="B7" s="141"/>
      <c r="C7" s="142"/>
      <c r="D7" s="142"/>
      <c r="E7" s="142"/>
      <c r="F7" s="142"/>
    </row>
    <row r="8" customFormat="false" ht="18.35" hidden="false" customHeight="true" outlineLevel="0" collapsed="false">
      <c r="A8" s="141"/>
      <c r="B8" s="141"/>
      <c r="C8" s="5" t="s">
        <v>688</v>
      </c>
      <c r="D8" s="5"/>
      <c r="E8" s="5"/>
      <c r="F8" s="5"/>
      <c r="G8" s="5"/>
      <c r="H8" s="5"/>
      <c r="I8" s="5"/>
      <c r="J8" s="5"/>
    </row>
    <row r="9" customFormat="false" ht="18.35" hidden="false" customHeight="false" outlineLevel="0" collapsed="false">
      <c r="A9" s="141"/>
      <c r="B9" s="143"/>
      <c r="C9" s="6" t="s">
        <v>1</v>
      </c>
      <c r="D9" s="6"/>
      <c r="E9" s="6"/>
      <c r="F9" s="6"/>
      <c r="G9" s="6"/>
      <c r="H9" s="6"/>
      <c r="I9" s="6"/>
      <c r="J9" s="6"/>
    </row>
    <row r="10" customFormat="false" ht="18.35" hidden="false" customHeight="false" outlineLevel="0" collapsed="false">
      <c r="A10" s="141"/>
      <c r="B10" s="6" t="s">
        <v>2</v>
      </c>
      <c r="C10" s="6"/>
      <c r="D10" s="6"/>
      <c r="E10" s="6"/>
      <c r="F10" s="6"/>
      <c r="G10" s="6"/>
      <c r="H10" s="6"/>
      <c r="I10" s="6"/>
      <c r="J10" s="6"/>
    </row>
    <row r="11" customFormat="false" ht="18.35" hidden="false" customHeight="false" outlineLevel="0" collapsed="false">
      <c r="A11" s="141"/>
      <c r="B11" s="6" t="s">
        <v>3</v>
      </c>
      <c r="C11" s="6"/>
      <c r="D11" s="6"/>
      <c r="E11" s="6"/>
      <c r="F11" s="6"/>
      <c r="G11" s="6"/>
      <c r="H11" s="6"/>
      <c r="I11" s="6"/>
      <c r="J11" s="6"/>
    </row>
    <row r="12" customFormat="false" ht="18.35" hidden="false" customHeight="false" outlineLevel="0" collapsed="false">
      <c r="A12" s="141"/>
      <c r="B12" s="6" t="s">
        <v>221</v>
      </c>
      <c r="C12" s="6"/>
      <c r="D12" s="6"/>
      <c r="E12" s="6"/>
      <c r="F12" s="6"/>
      <c r="G12" s="6"/>
      <c r="H12" s="6"/>
      <c r="I12" s="6"/>
      <c r="J12" s="6"/>
    </row>
    <row r="13" customFormat="false" ht="18.35" hidden="false" customHeight="false" outlineLevel="0" collapsed="false">
      <c r="A13" s="141"/>
      <c r="B13" s="141"/>
      <c r="C13" s="142"/>
      <c r="D13" s="142"/>
      <c r="E13" s="142"/>
      <c r="F13" s="142"/>
    </row>
    <row r="14" customFormat="false" ht="78.8" hidden="false" customHeight="true" outlineLevel="0" collapsed="false">
      <c r="A14" s="8" t="s">
        <v>689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3.3" hidden="false" customHeight="true" outlineLevel="0" collapsed="false">
      <c r="A15" s="42"/>
      <c r="B15" s="58" t="s">
        <v>7</v>
      </c>
      <c r="C15" s="58"/>
      <c r="D15" s="58"/>
      <c r="E15" s="58"/>
      <c r="F15" s="58"/>
      <c r="G15" s="58"/>
      <c r="H15" s="58"/>
      <c r="I15" s="58"/>
      <c r="J15" s="58"/>
    </row>
    <row r="16" customFormat="false" ht="25.85" hidden="false" customHeight="false" outlineLevel="0" collapsed="false">
      <c r="A16" s="144" t="s">
        <v>223</v>
      </c>
      <c r="B16" s="63" t="s">
        <v>224</v>
      </c>
      <c r="C16" s="63" t="s">
        <v>307</v>
      </c>
      <c r="D16" s="63" t="s">
        <v>308</v>
      </c>
      <c r="E16" s="63" t="s">
        <v>309</v>
      </c>
      <c r="F16" s="63" t="s">
        <v>690</v>
      </c>
      <c r="G16" s="145" t="s">
        <v>296</v>
      </c>
      <c r="H16" s="145" t="s">
        <v>309</v>
      </c>
      <c r="I16" s="145" t="s">
        <v>690</v>
      </c>
      <c r="J16" s="145" t="s">
        <v>298</v>
      </c>
    </row>
    <row r="17" customFormat="false" ht="15.65" hidden="false" customHeight="false" outlineLevel="0" collapsed="false">
      <c r="A17" s="34"/>
      <c r="B17" s="34" t="s">
        <v>311</v>
      </c>
      <c r="C17" s="69"/>
      <c r="D17" s="65"/>
      <c r="E17" s="118" t="n">
        <f aca="false">E19+E23+E53+E57+E66+E75+E105+E110+E115+E125+E138+E148+E153+E170+E182+E187+E197+E205+E210+E214+E218+E222+E231+E236+E241+E246+E226</f>
        <v>532549962.4</v>
      </c>
      <c r="F17" s="118" t="n">
        <f aca="false">F19+F23+F53+F57+F66+F75+F105+F110+F115+F125+F138+F148+F153+F170+F182+F187+F197+F205+F210+F214+F218+F222+F231+F236+F241+F246+F226</f>
        <v>0</v>
      </c>
      <c r="G17" s="123" t="n">
        <f aca="false">E17+F17</f>
        <v>532549962.4</v>
      </c>
      <c r="H17" s="118" t="n">
        <f aca="false">H19+H23+H53+H57+H66+H75+H105+H110+H115+H125+H138+H148+H153+H170+H182+H187+H197+H205+H210+H214+H218+H222+H231+H236+H241+H246+H226</f>
        <v>719094990.9</v>
      </c>
      <c r="I17" s="118" t="n">
        <f aca="false">I19+I23+I53+I57+I66+I75+I105+I110+I115+I125+I138+I148+I153+I170+I182+I187+I197+I205+I210+I214+I218+I222+I231+I236+I241+I246+I226</f>
        <v>0</v>
      </c>
      <c r="J17" s="123" t="n">
        <f aca="false">H17+I17</f>
        <v>719094990.9</v>
      </c>
    </row>
    <row r="18" customFormat="false" ht="15.65" hidden="false" customHeight="false" outlineLevel="0" collapsed="false">
      <c r="A18" s="34"/>
      <c r="B18" s="28"/>
      <c r="C18" s="69"/>
      <c r="D18" s="65"/>
      <c r="E18" s="118"/>
      <c r="F18" s="118"/>
      <c r="G18" s="123" t="n">
        <f aca="false">E18+F18</f>
        <v>0</v>
      </c>
      <c r="H18" s="123"/>
      <c r="I18" s="123"/>
      <c r="J18" s="123" t="n">
        <f aca="false">H18+I18</f>
        <v>0</v>
      </c>
    </row>
    <row r="19" customFormat="false" ht="62.5" hidden="false" customHeight="false" outlineLevel="0" collapsed="false">
      <c r="A19" s="34" t="n">
        <v>1</v>
      </c>
      <c r="B19" s="34" t="s">
        <v>312</v>
      </c>
      <c r="C19" s="69" t="n">
        <v>5000000000</v>
      </c>
      <c r="D19" s="69"/>
      <c r="E19" s="118" t="n">
        <f aca="false">SUM(E20)</f>
        <v>2588800</v>
      </c>
      <c r="F19" s="118" t="n">
        <f aca="false">SUM(F20)</f>
        <v>0</v>
      </c>
      <c r="G19" s="123" t="n">
        <f aca="false">E19+F19</f>
        <v>2588800</v>
      </c>
      <c r="H19" s="123" t="n">
        <f aca="false">SUM(H20)</f>
        <v>2588800</v>
      </c>
      <c r="I19" s="123" t="n">
        <f aca="false">SUM(I20)</f>
        <v>0</v>
      </c>
      <c r="J19" s="123" t="n">
        <f aca="false">H19+I19</f>
        <v>2588800</v>
      </c>
    </row>
    <row r="20" customFormat="false" ht="46.9" hidden="false" customHeight="false" outlineLevel="0" collapsed="false">
      <c r="A20" s="34"/>
      <c r="B20" s="28" t="s">
        <v>313</v>
      </c>
      <c r="C20" s="71" t="n">
        <v>5010000000</v>
      </c>
      <c r="D20" s="71"/>
      <c r="E20" s="113" t="n">
        <f aca="false">SUM(E21)</f>
        <v>2588800</v>
      </c>
      <c r="F20" s="113" t="n">
        <f aca="false">SUM(F21)</f>
        <v>0</v>
      </c>
      <c r="G20" s="146" t="n">
        <f aca="false">E20+F20</f>
        <v>2588800</v>
      </c>
      <c r="H20" s="146" t="n">
        <f aca="false">SUM(H21)</f>
        <v>2588800</v>
      </c>
      <c r="I20" s="146" t="n">
        <f aca="false">SUM(I21)</f>
        <v>0</v>
      </c>
      <c r="J20" s="146" t="n">
        <f aca="false">H20+I20</f>
        <v>2588800</v>
      </c>
    </row>
    <row r="21" customFormat="false" ht="31.25" hidden="false" customHeight="false" outlineLevel="0" collapsed="false">
      <c r="A21" s="34"/>
      <c r="B21" s="28" t="s">
        <v>314</v>
      </c>
      <c r="C21" s="71" t="n">
        <v>5010000190</v>
      </c>
      <c r="D21" s="71"/>
      <c r="E21" s="113" t="n">
        <f aca="false">SUM(E22)</f>
        <v>2588800</v>
      </c>
      <c r="F21" s="113" t="n">
        <f aca="false">SUM(F22)</f>
        <v>0</v>
      </c>
      <c r="G21" s="146" t="n">
        <f aca="false">E21+F21</f>
        <v>2588800</v>
      </c>
      <c r="H21" s="146" t="n">
        <f aca="false">SUM(H22)</f>
        <v>2588800</v>
      </c>
      <c r="I21" s="146" t="n">
        <f aca="false">SUM(I22)</f>
        <v>0</v>
      </c>
      <c r="J21" s="146" t="n">
        <f aca="false">H21+I21</f>
        <v>2588800</v>
      </c>
    </row>
    <row r="22" customFormat="false" ht="109.4" hidden="false" customHeight="false" outlineLevel="0" collapsed="false">
      <c r="A22" s="28"/>
      <c r="B22" s="28" t="s">
        <v>315</v>
      </c>
      <c r="C22" s="71" t="n">
        <v>5010000190</v>
      </c>
      <c r="D22" s="71" t="s">
        <v>316</v>
      </c>
      <c r="E22" s="113" t="n">
        <v>2588800</v>
      </c>
      <c r="F22" s="113" t="n">
        <v>0</v>
      </c>
      <c r="G22" s="146" t="n">
        <f aca="false">E22+F22</f>
        <v>2588800</v>
      </c>
      <c r="H22" s="146" t="n">
        <v>2588800</v>
      </c>
      <c r="I22" s="146" t="n">
        <v>0</v>
      </c>
      <c r="J22" s="146" t="n">
        <f aca="false">H22+I22</f>
        <v>2588800</v>
      </c>
    </row>
    <row r="23" customFormat="false" ht="62.5" hidden="false" customHeight="false" outlineLevel="0" collapsed="false">
      <c r="A23" s="34" t="n">
        <v>2</v>
      </c>
      <c r="B23" s="34" t="s">
        <v>691</v>
      </c>
      <c r="C23" s="69" t="n">
        <v>5100000000</v>
      </c>
      <c r="D23" s="69"/>
      <c r="E23" s="118" t="n">
        <f aca="false">SUM(E24+E29+E32+E39+E44+E49)</f>
        <v>256256580.23</v>
      </c>
      <c r="F23" s="118" t="n">
        <f aca="false">SUM(F24+F29+F32+F39+F44+F49)</f>
        <v>65161.08</v>
      </c>
      <c r="G23" s="123" t="n">
        <f aca="false">E23+F23</f>
        <v>256321741.31</v>
      </c>
      <c r="H23" s="123" t="n">
        <f aca="false">SUM(H24+H29+H32+H39+H44+H49)</f>
        <v>265148427.19</v>
      </c>
      <c r="I23" s="123" t="n">
        <f aca="false">SUM(I24+I29+I32+I39+I44+I49)</f>
        <v>-2248452</v>
      </c>
      <c r="J23" s="123" t="n">
        <f aca="false">H23+I23</f>
        <v>262899975.19</v>
      </c>
    </row>
    <row r="24" customFormat="false" ht="62.5" hidden="false" customHeight="false" outlineLevel="0" collapsed="false">
      <c r="A24" s="28"/>
      <c r="B24" s="28" t="s">
        <v>318</v>
      </c>
      <c r="C24" s="71" t="n">
        <v>5110000000</v>
      </c>
      <c r="D24" s="71"/>
      <c r="E24" s="113" t="n">
        <f aca="false">SUM(E25)</f>
        <v>29485800</v>
      </c>
      <c r="F24" s="113" t="n">
        <f aca="false">SUM(F25)</f>
        <v>0</v>
      </c>
      <c r="G24" s="146" t="n">
        <f aca="false">E24+F24</f>
        <v>29485800</v>
      </c>
      <c r="H24" s="113" t="n">
        <f aca="false">SUM(H25)</f>
        <v>29485800</v>
      </c>
      <c r="I24" s="113" t="n">
        <f aca="false">SUM(I25)</f>
        <v>0</v>
      </c>
      <c r="J24" s="146" t="n">
        <f aca="false">H24+I24</f>
        <v>29485800</v>
      </c>
    </row>
    <row r="25" customFormat="false" ht="31.25" hidden="false" customHeight="false" outlineLevel="0" collapsed="false">
      <c r="A25" s="28"/>
      <c r="B25" s="28" t="s">
        <v>314</v>
      </c>
      <c r="C25" s="71" t="n">
        <v>5110000190</v>
      </c>
      <c r="D25" s="71"/>
      <c r="E25" s="113" t="n">
        <f aca="false">SUM(E26+E27+E28)</f>
        <v>29485800</v>
      </c>
      <c r="F25" s="113" t="n">
        <f aca="false">SUM(F26+F27+F28)</f>
        <v>0</v>
      </c>
      <c r="G25" s="146" t="n">
        <f aca="false">E25+F25</f>
        <v>29485800</v>
      </c>
      <c r="H25" s="146" t="n">
        <f aca="false">SUM(H26+H27+H28)</f>
        <v>29485800</v>
      </c>
      <c r="I25" s="146" t="n">
        <f aca="false">SUM(I26+I27+I28)</f>
        <v>0</v>
      </c>
      <c r="J25" s="146" t="n">
        <f aca="false">H25+I25</f>
        <v>29485800</v>
      </c>
    </row>
    <row r="26" customFormat="false" ht="109.4" hidden="false" customHeight="false" outlineLevel="0" collapsed="false">
      <c r="A26" s="28"/>
      <c r="B26" s="28" t="s">
        <v>315</v>
      </c>
      <c r="C26" s="71" t="n">
        <v>5110000190</v>
      </c>
      <c r="D26" s="71" t="s">
        <v>316</v>
      </c>
      <c r="E26" s="113" t="n">
        <v>29055800</v>
      </c>
      <c r="F26" s="113" t="n">
        <v>0</v>
      </c>
      <c r="G26" s="146" t="n">
        <f aca="false">E26+F26</f>
        <v>29055800</v>
      </c>
      <c r="H26" s="146" t="n">
        <v>29055800</v>
      </c>
      <c r="I26" s="146" t="n">
        <v>0</v>
      </c>
      <c r="J26" s="146" t="n">
        <f aca="false">H26+I26</f>
        <v>29055800</v>
      </c>
    </row>
    <row r="27" customFormat="false" ht="46.9" hidden="false" customHeight="false" outlineLevel="0" collapsed="false">
      <c r="A27" s="28"/>
      <c r="B27" s="28" t="s">
        <v>319</v>
      </c>
      <c r="C27" s="71" t="n">
        <v>5110000190</v>
      </c>
      <c r="D27" s="71" t="s">
        <v>320</v>
      </c>
      <c r="E27" s="113" t="n">
        <v>250000</v>
      </c>
      <c r="F27" s="113" t="n">
        <v>0</v>
      </c>
      <c r="G27" s="146" t="n">
        <f aca="false">E27+F27</f>
        <v>250000</v>
      </c>
      <c r="H27" s="146" t="n">
        <v>250000</v>
      </c>
      <c r="I27" s="146" t="n">
        <v>0</v>
      </c>
      <c r="J27" s="146" t="n">
        <f aca="false">H27+I27</f>
        <v>250000</v>
      </c>
    </row>
    <row r="28" customFormat="false" ht="15.65" hidden="false" customHeight="false" outlineLevel="0" collapsed="false">
      <c r="A28" s="28"/>
      <c r="B28" s="28" t="s">
        <v>323</v>
      </c>
      <c r="C28" s="71" t="n">
        <v>5110000190</v>
      </c>
      <c r="D28" s="71" t="s">
        <v>325</v>
      </c>
      <c r="E28" s="113" t="n">
        <v>180000</v>
      </c>
      <c r="F28" s="113" t="n">
        <v>0</v>
      </c>
      <c r="G28" s="146" t="n">
        <f aca="false">E28+F28</f>
        <v>180000</v>
      </c>
      <c r="H28" s="146" t="n">
        <v>180000</v>
      </c>
      <c r="I28" s="146" t="n">
        <v>0</v>
      </c>
      <c r="J28" s="146" t="n">
        <f aca="false">H28+I28</f>
        <v>180000</v>
      </c>
    </row>
    <row r="29" customFormat="false" ht="46.9" hidden="false" customHeight="false" outlineLevel="0" collapsed="false">
      <c r="A29" s="28"/>
      <c r="B29" s="28" t="s">
        <v>326</v>
      </c>
      <c r="C29" s="71" t="n">
        <v>5120000000</v>
      </c>
      <c r="D29" s="71"/>
      <c r="E29" s="113" t="n">
        <f aca="false">SUM(E30)</f>
        <v>100000</v>
      </c>
      <c r="F29" s="113" t="n">
        <f aca="false">SUM(F30)</f>
        <v>0</v>
      </c>
      <c r="G29" s="146" t="n">
        <f aca="false">E29+F29</f>
        <v>100000</v>
      </c>
      <c r="H29" s="146" t="n">
        <f aca="false">SUM(H30)</f>
        <v>100000</v>
      </c>
      <c r="I29" s="146" t="n">
        <f aca="false">SUM(I30)</f>
        <v>0</v>
      </c>
      <c r="J29" s="146" t="n">
        <f aca="false">H29+I29</f>
        <v>100000</v>
      </c>
    </row>
    <row r="30" customFormat="false" ht="78.15" hidden="false" customHeight="false" outlineLevel="0" collapsed="false">
      <c r="A30" s="28"/>
      <c r="B30" s="28" t="s">
        <v>327</v>
      </c>
      <c r="C30" s="71" t="n">
        <v>5120060190</v>
      </c>
      <c r="D30" s="71"/>
      <c r="E30" s="113" t="n">
        <f aca="false">SUM(E31)</f>
        <v>100000</v>
      </c>
      <c r="F30" s="113" t="n">
        <f aca="false">SUM(F31)</f>
        <v>0</v>
      </c>
      <c r="G30" s="146" t="n">
        <f aca="false">E30+F30</f>
        <v>100000</v>
      </c>
      <c r="H30" s="146" t="n">
        <f aca="false">SUM(H31)</f>
        <v>100000</v>
      </c>
      <c r="I30" s="146" t="n">
        <f aca="false">SUM(I31)</f>
        <v>0</v>
      </c>
      <c r="J30" s="146" t="n">
        <f aca="false">H30+I30</f>
        <v>100000</v>
      </c>
    </row>
    <row r="31" customFormat="false" ht="46.9" hidden="false" customHeight="false" outlineLevel="0" collapsed="false">
      <c r="A31" s="28"/>
      <c r="B31" s="28" t="s">
        <v>319</v>
      </c>
      <c r="C31" s="71" t="n">
        <v>5120060190</v>
      </c>
      <c r="D31" s="71" t="s">
        <v>320</v>
      </c>
      <c r="E31" s="113" t="n">
        <v>100000</v>
      </c>
      <c r="F31" s="113" t="n">
        <v>0</v>
      </c>
      <c r="G31" s="146" t="n">
        <f aca="false">E31+F31</f>
        <v>100000</v>
      </c>
      <c r="H31" s="146" t="n">
        <v>100000</v>
      </c>
      <c r="I31" s="146" t="n">
        <v>0</v>
      </c>
      <c r="J31" s="146" t="n">
        <f aca="false">H31+I31</f>
        <v>100000</v>
      </c>
    </row>
    <row r="32" customFormat="false" ht="46.9" hidden="true" customHeight="false" outlineLevel="0" collapsed="false">
      <c r="A32" s="28"/>
      <c r="B32" s="28" t="s">
        <v>328</v>
      </c>
      <c r="C32" s="71" t="n">
        <v>5130000000</v>
      </c>
      <c r="D32" s="71"/>
      <c r="E32" s="113" t="n">
        <f aca="false">SUM(E34+E36)</f>
        <v>0</v>
      </c>
      <c r="F32" s="113" t="n">
        <f aca="false">SUM(F34+F36)</f>
        <v>0</v>
      </c>
      <c r="G32" s="146" t="n">
        <f aca="false">E32+F32</f>
        <v>0</v>
      </c>
      <c r="H32" s="146" t="n">
        <f aca="false">SUM(H34+H36)</f>
        <v>0</v>
      </c>
      <c r="I32" s="146" t="n">
        <f aca="false">SUM(I34+I36)</f>
        <v>0</v>
      </c>
      <c r="J32" s="146" t="n">
        <f aca="false">H32+I32</f>
        <v>0</v>
      </c>
    </row>
    <row r="33" customFormat="false" ht="31.25" hidden="true" customHeight="false" outlineLevel="0" collapsed="false">
      <c r="A33" s="28"/>
      <c r="B33" s="74" t="s">
        <v>329</v>
      </c>
      <c r="C33" s="71" t="s">
        <v>330</v>
      </c>
      <c r="D33" s="71"/>
      <c r="E33" s="113" t="n">
        <f aca="false">SUM(E34)</f>
        <v>0</v>
      </c>
      <c r="F33" s="113" t="n">
        <f aca="false">SUM(F34)</f>
        <v>0</v>
      </c>
      <c r="G33" s="146" t="n">
        <f aca="false">E33+F33</f>
        <v>0</v>
      </c>
      <c r="H33" s="146" t="n">
        <f aca="false">SUM(H34)</f>
        <v>0</v>
      </c>
      <c r="I33" s="146" t="n">
        <f aca="false">SUM(I34)</f>
        <v>0</v>
      </c>
      <c r="J33" s="146" t="n">
        <f aca="false">H33+I33</f>
        <v>0</v>
      </c>
    </row>
    <row r="34" customFormat="false" ht="46.9" hidden="true" customHeight="false" outlineLevel="0" collapsed="false">
      <c r="A34" s="28"/>
      <c r="B34" s="28" t="s">
        <v>331</v>
      </c>
      <c r="C34" s="71" t="s">
        <v>332</v>
      </c>
      <c r="D34" s="71"/>
      <c r="E34" s="113" t="n">
        <f aca="false">SUM(E35)</f>
        <v>0</v>
      </c>
      <c r="F34" s="113" t="n">
        <f aca="false">SUM(F35)</f>
        <v>0</v>
      </c>
      <c r="G34" s="146" t="n">
        <f aca="false">E34+F34</f>
        <v>0</v>
      </c>
      <c r="H34" s="146" t="n">
        <f aca="false">SUM(H35)</f>
        <v>0</v>
      </c>
      <c r="I34" s="146" t="n">
        <f aca="false">SUM(I35)</f>
        <v>0</v>
      </c>
      <c r="J34" s="146" t="n">
        <f aca="false">H34+I34</f>
        <v>0</v>
      </c>
    </row>
    <row r="35" customFormat="false" ht="15.65" hidden="true" customHeight="false" outlineLevel="0" collapsed="false">
      <c r="A35" s="28"/>
      <c r="B35" s="28" t="s">
        <v>333</v>
      </c>
      <c r="C35" s="71" t="s">
        <v>332</v>
      </c>
      <c r="D35" s="71" t="s">
        <v>334</v>
      </c>
      <c r="E35" s="113" t="n">
        <v>0</v>
      </c>
      <c r="F35" s="113" t="n">
        <v>0</v>
      </c>
      <c r="G35" s="146" t="n">
        <f aca="false">E35+F35</f>
        <v>0</v>
      </c>
      <c r="H35" s="146" t="n">
        <v>0</v>
      </c>
      <c r="I35" s="146" t="n">
        <v>0</v>
      </c>
      <c r="J35" s="146" t="n">
        <f aca="false">H35+I35</f>
        <v>0</v>
      </c>
    </row>
    <row r="36" customFormat="false" ht="46.9" hidden="true" customHeight="false" outlineLevel="0" collapsed="false">
      <c r="A36" s="28"/>
      <c r="B36" s="28" t="s">
        <v>337</v>
      </c>
      <c r="C36" s="71" t="s">
        <v>336</v>
      </c>
      <c r="D36" s="71"/>
      <c r="E36" s="113" t="n">
        <f aca="false">SUM(E38)</f>
        <v>0</v>
      </c>
      <c r="F36" s="113" t="n">
        <v>0</v>
      </c>
      <c r="G36" s="146" t="n">
        <f aca="false">E36+F36</f>
        <v>0</v>
      </c>
      <c r="H36" s="146" t="n">
        <f aca="false">SUM(H38)</f>
        <v>0</v>
      </c>
      <c r="I36" s="146" t="n">
        <v>0</v>
      </c>
      <c r="J36" s="146" t="n">
        <f aca="false">H36+I36</f>
        <v>0</v>
      </c>
    </row>
    <row r="37" customFormat="false" ht="31.25" hidden="true" customHeight="false" outlineLevel="0" collapsed="false">
      <c r="A37" s="28"/>
      <c r="B37" s="74" t="s">
        <v>335</v>
      </c>
      <c r="C37" s="71" t="s">
        <v>338</v>
      </c>
      <c r="D37" s="71"/>
      <c r="E37" s="113" t="n">
        <f aca="false">SUM(E38)</f>
        <v>0</v>
      </c>
      <c r="F37" s="113" t="n">
        <v>0</v>
      </c>
      <c r="G37" s="146" t="n">
        <f aca="false">E37+F37</f>
        <v>0</v>
      </c>
      <c r="H37" s="146" t="n">
        <f aca="false">SUM(H38)</f>
        <v>0</v>
      </c>
      <c r="I37" s="146" t="n">
        <v>0</v>
      </c>
      <c r="J37" s="146" t="n">
        <f aca="false">H37+I37</f>
        <v>0</v>
      </c>
    </row>
    <row r="38" customFormat="false" ht="15.65" hidden="true" customHeight="false" outlineLevel="0" collapsed="false">
      <c r="A38" s="28"/>
      <c r="B38" s="28" t="s">
        <v>333</v>
      </c>
      <c r="C38" s="71" t="s">
        <v>338</v>
      </c>
      <c r="D38" s="71" t="s">
        <v>334</v>
      </c>
      <c r="E38" s="113" t="n">
        <v>0</v>
      </c>
      <c r="F38" s="113" t="n">
        <v>0</v>
      </c>
      <c r="G38" s="146" t="n">
        <f aca="false">E38+F38</f>
        <v>0</v>
      </c>
      <c r="H38" s="146" t="n">
        <v>0</v>
      </c>
      <c r="I38" s="146" t="n">
        <v>0</v>
      </c>
      <c r="J38" s="146" t="n">
        <f aca="false">H38+I38</f>
        <v>0</v>
      </c>
    </row>
    <row r="39" customFormat="false" ht="62.5" hidden="false" customHeight="false" outlineLevel="0" collapsed="false">
      <c r="A39" s="28"/>
      <c r="B39" s="28" t="s">
        <v>339</v>
      </c>
      <c r="C39" s="71" t="s">
        <v>340</v>
      </c>
      <c r="D39" s="71"/>
      <c r="E39" s="113" t="n">
        <f aca="false">SUM(E40)</f>
        <v>47780258</v>
      </c>
      <c r="F39" s="113" t="n">
        <f aca="false">SUM(F40)</f>
        <v>0</v>
      </c>
      <c r="G39" s="146" t="n">
        <f aca="false">E39+F39</f>
        <v>47780258</v>
      </c>
      <c r="H39" s="146" t="n">
        <f aca="false">SUM(H40)</f>
        <v>45780258</v>
      </c>
      <c r="I39" s="146" t="n">
        <v>0</v>
      </c>
      <c r="J39" s="146" t="n">
        <f aca="false">H39+I39</f>
        <v>45780258</v>
      </c>
    </row>
    <row r="40" customFormat="false" ht="46.9" hidden="false" customHeight="false" outlineLevel="0" collapsed="false">
      <c r="A40" s="28"/>
      <c r="B40" s="28" t="s">
        <v>341</v>
      </c>
      <c r="C40" s="71" t="s">
        <v>342</v>
      </c>
      <c r="D40" s="71"/>
      <c r="E40" s="113" t="n">
        <f aca="false">SUM(E41+E42+E43)</f>
        <v>47780258</v>
      </c>
      <c r="F40" s="113" t="n">
        <f aca="false">SUM(F41+F42+F43)</f>
        <v>0</v>
      </c>
      <c r="G40" s="146" t="n">
        <f aca="false">E40+F40</f>
        <v>47780258</v>
      </c>
      <c r="H40" s="146" t="n">
        <f aca="false">SUM(H41+H42+H43)</f>
        <v>45780258</v>
      </c>
      <c r="I40" s="146" t="n">
        <v>0</v>
      </c>
      <c r="J40" s="146" t="n">
        <f aca="false">H40+I40</f>
        <v>45780258</v>
      </c>
    </row>
    <row r="41" customFormat="false" ht="109.4" hidden="false" customHeight="false" outlineLevel="0" collapsed="false">
      <c r="A41" s="28"/>
      <c r="B41" s="28" t="s">
        <v>315</v>
      </c>
      <c r="C41" s="71" t="s">
        <v>342</v>
      </c>
      <c r="D41" s="71" t="s">
        <v>316</v>
      </c>
      <c r="E41" s="113" t="n">
        <v>37176550</v>
      </c>
      <c r="F41" s="113" t="n">
        <v>0</v>
      </c>
      <c r="G41" s="146" t="n">
        <f aca="false">E41+F41</f>
        <v>37176550</v>
      </c>
      <c r="H41" s="146" t="n">
        <v>37176550</v>
      </c>
      <c r="I41" s="146" t="n">
        <v>0</v>
      </c>
      <c r="J41" s="146" t="n">
        <f aca="false">H41+I41</f>
        <v>37176550</v>
      </c>
    </row>
    <row r="42" customFormat="false" ht="46.9" hidden="false" customHeight="false" outlineLevel="0" collapsed="false">
      <c r="A42" s="28"/>
      <c r="B42" s="28" t="s">
        <v>319</v>
      </c>
      <c r="C42" s="71" t="s">
        <v>342</v>
      </c>
      <c r="D42" s="71" t="s">
        <v>320</v>
      </c>
      <c r="E42" s="113" t="n">
        <v>10580000</v>
      </c>
      <c r="F42" s="113" t="n">
        <v>0</v>
      </c>
      <c r="G42" s="146" t="n">
        <f aca="false">E42+F42</f>
        <v>10580000</v>
      </c>
      <c r="H42" s="146" t="n">
        <v>8580000</v>
      </c>
      <c r="I42" s="146" t="n">
        <v>0</v>
      </c>
      <c r="J42" s="146" t="n">
        <f aca="false">H42+I42</f>
        <v>8580000</v>
      </c>
    </row>
    <row r="43" customFormat="false" ht="15.65" hidden="false" customHeight="false" outlineLevel="0" collapsed="false">
      <c r="A43" s="28"/>
      <c r="B43" s="28" t="s">
        <v>323</v>
      </c>
      <c r="C43" s="71" t="s">
        <v>342</v>
      </c>
      <c r="D43" s="71" t="s">
        <v>325</v>
      </c>
      <c r="E43" s="113" t="n">
        <v>23708</v>
      </c>
      <c r="F43" s="113" t="n">
        <v>0</v>
      </c>
      <c r="G43" s="146" t="n">
        <f aca="false">E43+F43</f>
        <v>23708</v>
      </c>
      <c r="H43" s="146" t="n">
        <v>23708</v>
      </c>
      <c r="I43" s="146" t="n">
        <v>0</v>
      </c>
      <c r="J43" s="146" t="n">
        <f aca="false">H43+I43</f>
        <v>23708</v>
      </c>
    </row>
    <row r="44" customFormat="false" ht="93.75" hidden="false" customHeight="false" outlineLevel="0" collapsed="false">
      <c r="A44" s="28"/>
      <c r="B44" s="74" t="s">
        <v>343</v>
      </c>
      <c r="C44" s="71" t="s">
        <v>344</v>
      </c>
      <c r="D44" s="121"/>
      <c r="E44" s="113" t="n">
        <f aca="false">SUM(E45)</f>
        <v>160291122.23</v>
      </c>
      <c r="F44" s="113" t="n">
        <f aca="false">SUM(F45)</f>
        <v>65161.08</v>
      </c>
      <c r="G44" s="146" t="n">
        <f aca="false">E44+F44</f>
        <v>160356283.31</v>
      </c>
      <c r="H44" s="146" t="n">
        <f aca="false">SUM(H45)</f>
        <v>171182969.19</v>
      </c>
      <c r="I44" s="146" t="n">
        <f aca="false">SUM(I45)</f>
        <v>-2248452</v>
      </c>
      <c r="J44" s="146" t="n">
        <f aca="false">H44+I44</f>
        <v>168934517.19</v>
      </c>
    </row>
    <row r="45" customFormat="false" ht="46.9" hidden="false" customHeight="false" outlineLevel="0" collapsed="false">
      <c r="A45" s="28"/>
      <c r="B45" s="74" t="s">
        <v>345</v>
      </c>
      <c r="C45" s="71" t="s">
        <v>346</v>
      </c>
      <c r="D45" s="121"/>
      <c r="E45" s="113" t="n">
        <f aca="false">SUM(E46+E47+E48)</f>
        <v>160291122.23</v>
      </c>
      <c r="F45" s="113" t="n">
        <f aca="false">SUM(F46+F47+F48)</f>
        <v>65161.08</v>
      </c>
      <c r="G45" s="146" t="n">
        <f aca="false">E45+F45</f>
        <v>160356283.31</v>
      </c>
      <c r="H45" s="146" t="n">
        <f aca="false">SUM(H46+H47+H48)</f>
        <v>171182969.19</v>
      </c>
      <c r="I45" s="146" t="n">
        <f aca="false">SUM(I46+I47+I48)</f>
        <v>-2248452</v>
      </c>
      <c r="J45" s="146" t="n">
        <f aca="false">H45+I45</f>
        <v>168934517.19</v>
      </c>
    </row>
    <row r="46" customFormat="false" ht="109.4" hidden="false" customHeight="false" outlineLevel="0" collapsed="false">
      <c r="A46" s="28"/>
      <c r="B46" s="74" t="s">
        <v>315</v>
      </c>
      <c r="C46" s="71" t="s">
        <v>346</v>
      </c>
      <c r="D46" s="121" t="s">
        <v>316</v>
      </c>
      <c r="E46" s="113" t="n">
        <v>58862800</v>
      </c>
      <c r="F46" s="113" t="n">
        <v>0</v>
      </c>
      <c r="G46" s="146" t="n">
        <f aca="false">E46+F46</f>
        <v>58862800</v>
      </c>
      <c r="H46" s="146" t="n">
        <v>58862800</v>
      </c>
      <c r="I46" s="146" t="n">
        <v>0</v>
      </c>
      <c r="J46" s="146" t="n">
        <f aca="false">H46+I46</f>
        <v>58862800</v>
      </c>
    </row>
    <row r="47" customFormat="false" ht="46.9" hidden="false" customHeight="false" outlineLevel="0" collapsed="false">
      <c r="A47" s="28"/>
      <c r="B47" s="74" t="s">
        <v>319</v>
      </c>
      <c r="C47" s="71" t="s">
        <v>346</v>
      </c>
      <c r="D47" s="121" t="s">
        <v>320</v>
      </c>
      <c r="E47" s="113" t="n">
        <v>100928322.23</v>
      </c>
      <c r="F47" s="113" t="n">
        <v>65161.08</v>
      </c>
      <c r="G47" s="146" t="n">
        <f aca="false">E47+F47</f>
        <v>100993483.31</v>
      </c>
      <c r="H47" s="146" t="n">
        <v>111820169.19</v>
      </c>
      <c r="I47" s="146" t="n">
        <v>-2248452</v>
      </c>
      <c r="J47" s="146" t="n">
        <f aca="false">H47+I47</f>
        <v>109571717.19</v>
      </c>
    </row>
    <row r="48" customFormat="false" ht="15.65" hidden="false" customHeight="false" outlineLevel="0" collapsed="false">
      <c r="A48" s="28"/>
      <c r="B48" s="74" t="s">
        <v>323</v>
      </c>
      <c r="C48" s="71" t="s">
        <v>346</v>
      </c>
      <c r="D48" s="121" t="s">
        <v>325</v>
      </c>
      <c r="E48" s="113" t="n">
        <v>500000</v>
      </c>
      <c r="F48" s="113" t="n">
        <v>0</v>
      </c>
      <c r="G48" s="146" t="n">
        <f aca="false">E48+F48</f>
        <v>500000</v>
      </c>
      <c r="H48" s="146" t="n">
        <v>500000</v>
      </c>
      <c r="I48" s="146" t="n">
        <v>0</v>
      </c>
      <c r="J48" s="146" t="n">
        <f aca="false">H48+I48</f>
        <v>500000</v>
      </c>
    </row>
    <row r="49" customFormat="false" ht="62.5" hidden="false" customHeight="false" outlineLevel="0" collapsed="false">
      <c r="A49" s="28"/>
      <c r="B49" s="34" t="s">
        <v>339</v>
      </c>
      <c r="C49" s="69" t="s">
        <v>347</v>
      </c>
      <c r="D49" s="69"/>
      <c r="E49" s="118" t="n">
        <f aca="false">SUM(E50)</f>
        <v>18599400</v>
      </c>
      <c r="F49" s="118" t="n">
        <v>0</v>
      </c>
      <c r="G49" s="123" t="n">
        <f aca="false">E49+F49</f>
        <v>18599400</v>
      </c>
      <c r="H49" s="123" t="n">
        <f aca="false">SUM(H50)</f>
        <v>18599400</v>
      </c>
      <c r="I49" s="123" t="n">
        <v>0</v>
      </c>
      <c r="J49" s="123" t="n">
        <f aca="false">H49+I49</f>
        <v>18599400</v>
      </c>
    </row>
    <row r="50" customFormat="false" ht="46.9" hidden="false" customHeight="false" outlineLevel="0" collapsed="false">
      <c r="A50" s="28"/>
      <c r="B50" s="28" t="s">
        <v>341</v>
      </c>
      <c r="C50" s="71" t="s">
        <v>348</v>
      </c>
      <c r="D50" s="71"/>
      <c r="E50" s="113" t="n">
        <f aca="false">SUM(E51+E52)</f>
        <v>18599400</v>
      </c>
      <c r="F50" s="113" t="n">
        <f aca="false">SUM(F51+F52)</f>
        <v>0</v>
      </c>
      <c r="G50" s="146" t="n">
        <f aca="false">E50+F50</f>
        <v>18599400</v>
      </c>
      <c r="H50" s="113" t="n">
        <f aca="false">SUM(H51+H52)</f>
        <v>18599400</v>
      </c>
      <c r="I50" s="113" t="n">
        <f aca="false">SUM(I51+I52)</f>
        <v>0</v>
      </c>
      <c r="J50" s="146" t="n">
        <f aca="false">H50+I50</f>
        <v>18599400</v>
      </c>
    </row>
    <row r="51" customFormat="false" ht="109.4" hidden="false" customHeight="false" outlineLevel="0" collapsed="false">
      <c r="A51" s="28"/>
      <c r="B51" s="28" t="s">
        <v>315</v>
      </c>
      <c r="C51" s="71" t="s">
        <v>348</v>
      </c>
      <c r="D51" s="71" t="s">
        <v>316</v>
      </c>
      <c r="E51" s="113" t="n">
        <v>17499400</v>
      </c>
      <c r="F51" s="113" t="n">
        <v>0</v>
      </c>
      <c r="G51" s="146" t="n">
        <f aca="false">E51+F51</f>
        <v>17499400</v>
      </c>
      <c r="H51" s="146" t="n">
        <v>17499400</v>
      </c>
      <c r="I51" s="146" t="n">
        <v>0</v>
      </c>
      <c r="J51" s="146" t="n">
        <f aca="false">H51+I51</f>
        <v>17499400</v>
      </c>
    </row>
    <row r="52" customFormat="false" ht="46.9" hidden="false" customHeight="false" outlineLevel="0" collapsed="false">
      <c r="A52" s="28"/>
      <c r="B52" s="28" t="s">
        <v>319</v>
      </c>
      <c r="C52" s="71" t="s">
        <v>348</v>
      </c>
      <c r="D52" s="71" t="s">
        <v>320</v>
      </c>
      <c r="E52" s="113" t="n">
        <v>1100000</v>
      </c>
      <c r="F52" s="113" t="n">
        <v>0</v>
      </c>
      <c r="G52" s="146" t="n">
        <f aca="false">E52+F52</f>
        <v>1100000</v>
      </c>
      <c r="H52" s="146" t="n">
        <v>1100000</v>
      </c>
      <c r="I52" s="146" t="n">
        <v>0</v>
      </c>
      <c r="J52" s="146" t="n">
        <f aca="false">H52+I52</f>
        <v>1100000</v>
      </c>
    </row>
    <row r="53" customFormat="false" ht="62.5" hidden="false" customHeight="false" outlineLevel="0" collapsed="false">
      <c r="A53" s="34" t="n">
        <v>3</v>
      </c>
      <c r="B53" s="34" t="s">
        <v>349</v>
      </c>
      <c r="C53" s="69" t="s">
        <v>350</v>
      </c>
      <c r="D53" s="69"/>
      <c r="E53" s="118" t="n">
        <f aca="false">SUM(E54)</f>
        <v>5000</v>
      </c>
      <c r="F53" s="118" t="n">
        <v>0</v>
      </c>
      <c r="G53" s="123" t="n">
        <f aca="false">E53+F53</f>
        <v>5000</v>
      </c>
      <c r="H53" s="123" t="n">
        <f aca="false">SUM(H54)</f>
        <v>5000</v>
      </c>
      <c r="I53" s="123" t="n">
        <v>0</v>
      </c>
      <c r="J53" s="123" t="n">
        <f aca="false">H53+I53</f>
        <v>5000</v>
      </c>
    </row>
    <row r="54" customFormat="false" ht="46.9" hidden="false" customHeight="false" outlineLevel="0" collapsed="false">
      <c r="A54" s="28"/>
      <c r="B54" s="28" t="s">
        <v>351</v>
      </c>
      <c r="C54" s="71" t="s">
        <v>352</v>
      </c>
      <c r="D54" s="71"/>
      <c r="E54" s="113" t="n">
        <f aca="false">SUM(E56)</f>
        <v>5000</v>
      </c>
      <c r="F54" s="113" t="n">
        <v>0</v>
      </c>
      <c r="G54" s="146" t="n">
        <f aca="false">E54+F54</f>
        <v>5000</v>
      </c>
      <c r="H54" s="146" t="n">
        <f aca="false">SUM(H56)</f>
        <v>5000</v>
      </c>
      <c r="I54" s="146" t="n">
        <v>0</v>
      </c>
      <c r="J54" s="146" t="n">
        <f aca="false">H54+I54</f>
        <v>5000</v>
      </c>
    </row>
    <row r="55" customFormat="false" ht="46.9" hidden="false" customHeight="false" outlineLevel="0" collapsed="false">
      <c r="A55" s="28"/>
      <c r="B55" s="28" t="s">
        <v>353</v>
      </c>
      <c r="C55" s="71" t="s">
        <v>354</v>
      </c>
      <c r="D55" s="71"/>
      <c r="E55" s="113" t="n">
        <f aca="false">SUM(E56)</f>
        <v>5000</v>
      </c>
      <c r="F55" s="113" t="n">
        <v>0</v>
      </c>
      <c r="G55" s="146" t="n">
        <f aca="false">E55+F55</f>
        <v>5000</v>
      </c>
      <c r="H55" s="146" t="n">
        <f aca="false">SUM(H56)</f>
        <v>5000</v>
      </c>
      <c r="I55" s="146" t="n">
        <v>0</v>
      </c>
      <c r="J55" s="146" t="n">
        <f aca="false">H55+I55</f>
        <v>5000</v>
      </c>
    </row>
    <row r="56" customFormat="false" ht="46.9" hidden="false" customHeight="false" outlineLevel="0" collapsed="false">
      <c r="A56" s="28"/>
      <c r="B56" s="28" t="s">
        <v>319</v>
      </c>
      <c r="C56" s="71" t="s">
        <v>354</v>
      </c>
      <c r="D56" s="71" t="s">
        <v>320</v>
      </c>
      <c r="E56" s="113" t="n">
        <v>5000</v>
      </c>
      <c r="F56" s="113" t="n">
        <v>0</v>
      </c>
      <c r="G56" s="123" t="n">
        <f aca="false">E56+F56</f>
        <v>5000</v>
      </c>
      <c r="H56" s="146" t="n">
        <v>5000</v>
      </c>
      <c r="I56" s="146" t="n">
        <v>0</v>
      </c>
      <c r="J56" s="123" t="n">
        <f aca="false">H56+I56</f>
        <v>5000</v>
      </c>
    </row>
    <row r="57" customFormat="false" ht="31.25" hidden="false" customHeight="false" outlineLevel="0" collapsed="false">
      <c r="A57" s="34" t="n">
        <v>4</v>
      </c>
      <c r="B57" s="34" t="s">
        <v>355</v>
      </c>
      <c r="C57" s="69" t="s">
        <v>356</v>
      </c>
      <c r="D57" s="69"/>
      <c r="E57" s="118" t="n">
        <f aca="false">SUM(E58+E62)</f>
        <v>3046000</v>
      </c>
      <c r="F57" s="118" t="n">
        <v>0</v>
      </c>
      <c r="G57" s="123" t="n">
        <f aca="false">E57+F57</f>
        <v>3046000</v>
      </c>
      <c r="H57" s="123" t="n">
        <f aca="false">SUM(H58+H62)</f>
        <v>3046000</v>
      </c>
      <c r="I57" s="123" t="n">
        <v>0</v>
      </c>
      <c r="J57" s="123" t="n">
        <f aca="false">H57+I57</f>
        <v>3046000</v>
      </c>
    </row>
    <row r="58" customFormat="false" ht="31.25" hidden="false" customHeight="false" outlineLevel="0" collapsed="false">
      <c r="A58" s="34"/>
      <c r="B58" s="28" t="s">
        <v>357</v>
      </c>
      <c r="C58" s="71" t="s">
        <v>358</v>
      </c>
      <c r="D58" s="69"/>
      <c r="E58" s="113" t="n">
        <f aca="false">SUM(E60)</f>
        <v>1564400</v>
      </c>
      <c r="F58" s="113" t="n">
        <v>0</v>
      </c>
      <c r="G58" s="146" t="n">
        <f aca="false">E58+F58</f>
        <v>1564400</v>
      </c>
      <c r="H58" s="146" t="n">
        <f aca="false">SUM(H60)</f>
        <v>1564400</v>
      </c>
      <c r="I58" s="146" t="n">
        <v>0</v>
      </c>
      <c r="J58" s="146" t="n">
        <f aca="false">H58+I58</f>
        <v>1564400</v>
      </c>
    </row>
    <row r="59" customFormat="false" ht="46.9" hidden="false" customHeight="false" outlineLevel="0" collapsed="false">
      <c r="A59" s="34"/>
      <c r="B59" s="28" t="s">
        <v>359</v>
      </c>
      <c r="C59" s="71" t="s">
        <v>360</v>
      </c>
      <c r="D59" s="71"/>
      <c r="E59" s="113" t="n">
        <f aca="false">E60</f>
        <v>1564400</v>
      </c>
      <c r="F59" s="113" t="n">
        <v>0</v>
      </c>
      <c r="G59" s="146" t="n">
        <f aca="false">E59+F59</f>
        <v>1564400</v>
      </c>
      <c r="H59" s="146" t="n">
        <f aca="false">H60</f>
        <v>1564400</v>
      </c>
      <c r="I59" s="146" t="n">
        <v>0</v>
      </c>
      <c r="J59" s="146" t="n">
        <f aca="false">H59+I59</f>
        <v>1564400</v>
      </c>
    </row>
    <row r="60" customFormat="false" ht="31.25" hidden="false" customHeight="false" outlineLevel="0" collapsed="false">
      <c r="A60" s="28"/>
      <c r="B60" s="28" t="s">
        <v>361</v>
      </c>
      <c r="C60" s="71" t="s">
        <v>362</v>
      </c>
      <c r="D60" s="71"/>
      <c r="E60" s="113" t="n">
        <f aca="false">E61</f>
        <v>1564400</v>
      </c>
      <c r="F60" s="113" t="n">
        <v>0</v>
      </c>
      <c r="G60" s="146" t="n">
        <f aca="false">E60+F60</f>
        <v>1564400</v>
      </c>
      <c r="H60" s="146" t="n">
        <f aca="false">H61</f>
        <v>1564400</v>
      </c>
      <c r="I60" s="146" t="n">
        <v>0</v>
      </c>
      <c r="J60" s="146" t="n">
        <f aca="false">H60+I60</f>
        <v>1564400</v>
      </c>
    </row>
    <row r="61" customFormat="false" ht="31.25" hidden="false" customHeight="false" outlineLevel="0" collapsed="false">
      <c r="A61" s="28"/>
      <c r="B61" s="28" t="s">
        <v>321</v>
      </c>
      <c r="C61" s="71" t="s">
        <v>362</v>
      </c>
      <c r="D61" s="71" t="s">
        <v>322</v>
      </c>
      <c r="E61" s="113" t="n">
        <v>1564400</v>
      </c>
      <c r="F61" s="113" t="n">
        <v>0</v>
      </c>
      <c r="G61" s="146" t="n">
        <f aca="false">E61+F61</f>
        <v>1564400</v>
      </c>
      <c r="H61" s="146" t="n">
        <v>1564400</v>
      </c>
      <c r="I61" s="146" t="n">
        <v>0</v>
      </c>
      <c r="J61" s="146" t="n">
        <f aca="false">H61+I61</f>
        <v>1564400</v>
      </c>
    </row>
    <row r="62" customFormat="false" ht="78.15" hidden="false" customHeight="false" outlineLevel="0" collapsed="false">
      <c r="A62" s="28"/>
      <c r="B62" s="28" t="s">
        <v>363</v>
      </c>
      <c r="C62" s="71" t="s">
        <v>364</v>
      </c>
      <c r="D62" s="71"/>
      <c r="E62" s="113" t="n">
        <f aca="false">SUM(E64)</f>
        <v>1481600</v>
      </c>
      <c r="F62" s="113" t="n">
        <v>0</v>
      </c>
      <c r="G62" s="146" t="n">
        <f aca="false">E62+F62</f>
        <v>1481600</v>
      </c>
      <c r="H62" s="146" t="n">
        <f aca="false">SUM(H64)</f>
        <v>1481600</v>
      </c>
      <c r="I62" s="146" t="n">
        <v>0</v>
      </c>
      <c r="J62" s="146" t="n">
        <f aca="false">H62+I62</f>
        <v>1481600</v>
      </c>
    </row>
    <row r="63" customFormat="false" ht="46.9" hidden="false" customHeight="false" outlineLevel="0" collapsed="false">
      <c r="A63" s="28"/>
      <c r="B63" s="28" t="s">
        <v>365</v>
      </c>
      <c r="C63" s="71" t="s">
        <v>366</v>
      </c>
      <c r="D63" s="71"/>
      <c r="E63" s="113" t="n">
        <f aca="false">SUM(E64)</f>
        <v>1481600</v>
      </c>
      <c r="F63" s="113" t="n">
        <v>0</v>
      </c>
      <c r="G63" s="146" t="n">
        <f aca="false">E63+F63</f>
        <v>1481600</v>
      </c>
      <c r="H63" s="146" t="n">
        <f aca="false">SUM(H64)</f>
        <v>1481600</v>
      </c>
      <c r="I63" s="146" t="n">
        <v>0</v>
      </c>
      <c r="J63" s="146" t="n">
        <f aca="false">H63+I63</f>
        <v>1481600</v>
      </c>
    </row>
    <row r="64" customFormat="false" ht="125" hidden="false" customHeight="false" outlineLevel="0" collapsed="false">
      <c r="A64" s="28"/>
      <c r="B64" s="28" t="s">
        <v>367</v>
      </c>
      <c r="C64" s="71" t="s">
        <v>368</v>
      </c>
      <c r="D64" s="71"/>
      <c r="E64" s="113" t="n">
        <f aca="false">SUM(E65)</f>
        <v>1481600</v>
      </c>
      <c r="F64" s="113" t="n">
        <v>0</v>
      </c>
      <c r="G64" s="146" t="n">
        <f aca="false">E64+F64</f>
        <v>1481600</v>
      </c>
      <c r="H64" s="146" t="n">
        <f aca="false">SUM(H65)</f>
        <v>1481600</v>
      </c>
      <c r="I64" s="146" t="n">
        <v>0</v>
      </c>
      <c r="J64" s="146" t="n">
        <f aca="false">H64+I64</f>
        <v>1481600</v>
      </c>
    </row>
    <row r="65" customFormat="false" ht="46.9" hidden="false" customHeight="false" outlineLevel="0" collapsed="false">
      <c r="A65" s="28"/>
      <c r="B65" s="28" t="s">
        <v>319</v>
      </c>
      <c r="C65" s="71" t="s">
        <v>368</v>
      </c>
      <c r="D65" s="71" t="s">
        <v>320</v>
      </c>
      <c r="E65" s="113" t="n">
        <v>1481600</v>
      </c>
      <c r="F65" s="113" t="n">
        <v>0</v>
      </c>
      <c r="G65" s="146" t="n">
        <f aca="false">E65+F65</f>
        <v>1481600</v>
      </c>
      <c r="H65" s="146" t="n">
        <v>1481600</v>
      </c>
      <c r="I65" s="146" t="n">
        <v>0</v>
      </c>
      <c r="J65" s="146" t="n">
        <f aca="false">H65+I65</f>
        <v>1481600</v>
      </c>
    </row>
    <row r="66" customFormat="false" ht="46.9" hidden="false" customHeight="false" outlineLevel="0" collapsed="false">
      <c r="A66" s="34" t="n">
        <v>5</v>
      </c>
      <c r="B66" s="34" t="s">
        <v>369</v>
      </c>
      <c r="C66" s="69" t="s">
        <v>370</v>
      </c>
      <c r="D66" s="69"/>
      <c r="E66" s="118" t="n">
        <f aca="false">SUM(E67+E71)</f>
        <v>1650000</v>
      </c>
      <c r="F66" s="118" t="n">
        <v>0</v>
      </c>
      <c r="G66" s="123" t="n">
        <f aca="false">E66+F66</f>
        <v>1650000</v>
      </c>
      <c r="H66" s="123" t="n">
        <f aca="false">SUM(H67+H71)</f>
        <v>1650000</v>
      </c>
      <c r="I66" s="123" t="n">
        <v>0</v>
      </c>
      <c r="J66" s="123" t="n">
        <f aca="false">H66+I66</f>
        <v>1650000</v>
      </c>
    </row>
    <row r="67" customFormat="false" ht="31.25" hidden="false" customHeight="false" outlineLevel="0" collapsed="false">
      <c r="A67" s="28"/>
      <c r="B67" s="28" t="s">
        <v>371</v>
      </c>
      <c r="C67" s="71" t="s">
        <v>372</v>
      </c>
      <c r="D67" s="71"/>
      <c r="E67" s="113" t="n">
        <f aca="false">SUM(E70)</f>
        <v>250000</v>
      </c>
      <c r="F67" s="113" t="n">
        <v>0</v>
      </c>
      <c r="G67" s="146" t="n">
        <f aca="false">E67+F67</f>
        <v>250000</v>
      </c>
      <c r="H67" s="146" t="n">
        <f aca="false">SUM(H70)</f>
        <v>250000</v>
      </c>
      <c r="I67" s="146" t="n">
        <v>0</v>
      </c>
      <c r="J67" s="146" t="n">
        <f aca="false">H67+I67</f>
        <v>250000</v>
      </c>
    </row>
    <row r="68" customFormat="false" ht="78.15" hidden="false" customHeight="false" outlineLevel="0" collapsed="false">
      <c r="A68" s="28"/>
      <c r="B68" s="28" t="s">
        <v>373</v>
      </c>
      <c r="C68" s="71" t="s">
        <v>374</v>
      </c>
      <c r="D68" s="71"/>
      <c r="E68" s="113" t="n">
        <f aca="false">SUM(E69)</f>
        <v>250000</v>
      </c>
      <c r="F68" s="113" t="n">
        <v>0</v>
      </c>
      <c r="G68" s="146" t="n">
        <f aca="false">E68+F68</f>
        <v>250000</v>
      </c>
      <c r="H68" s="146" t="n">
        <f aca="false">SUM(H69)</f>
        <v>250000</v>
      </c>
      <c r="I68" s="146" t="n">
        <v>0</v>
      </c>
      <c r="J68" s="146" t="n">
        <f aca="false">H68+I68</f>
        <v>250000</v>
      </c>
    </row>
    <row r="69" customFormat="false" ht="31.25" hidden="false" customHeight="false" outlineLevel="0" collapsed="false">
      <c r="A69" s="28"/>
      <c r="B69" s="28" t="s">
        <v>375</v>
      </c>
      <c r="C69" s="71" t="s">
        <v>376</v>
      </c>
      <c r="D69" s="71"/>
      <c r="E69" s="113" t="n">
        <f aca="false">SUM(E70)</f>
        <v>250000</v>
      </c>
      <c r="F69" s="113" t="n">
        <v>0</v>
      </c>
      <c r="G69" s="146" t="n">
        <f aca="false">E69+F69</f>
        <v>250000</v>
      </c>
      <c r="H69" s="146" t="n">
        <f aca="false">SUM(H70)</f>
        <v>250000</v>
      </c>
      <c r="I69" s="146" t="n">
        <v>0</v>
      </c>
      <c r="J69" s="146" t="n">
        <f aca="false">H69+I69</f>
        <v>250000</v>
      </c>
    </row>
    <row r="70" customFormat="false" ht="46.9" hidden="false" customHeight="false" outlineLevel="0" collapsed="false">
      <c r="A70" s="28"/>
      <c r="B70" s="28" t="s">
        <v>319</v>
      </c>
      <c r="C70" s="71" t="s">
        <v>376</v>
      </c>
      <c r="D70" s="71" t="s">
        <v>320</v>
      </c>
      <c r="E70" s="113" t="n">
        <v>250000</v>
      </c>
      <c r="F70" s="113" t="n">
        <v>0</v>
      </c>
      <c r="G70" s="146" t="n">
        <f aca="false">E70+F70</f>
        <v>250000</v>
      </c>
      <c r="H70" s="146" t="n">
        <v>250000</v>
      </c>
      <c r="I70" s="146" t="n">
        <v>0</v>
      </c>
      <c r="J70" s="146" t="n">
        <f aca="false">H70+I70</f>
        <v>250000</v>
      </c>
    </row>
    <row r="71" customFormat="false" ht="78.15" hidden="false" customHeight="false" outlineLevel="0" collapsed="false">
      <c r="A71" s="18"/>
      <c r="B71" s="18" t="s">
        <v>377</v>
      </c>
      <c r="C71" s="147" t="s">
        <v>378</v>
      </c>
      <c r="D71" s="147"/>
      <c r="E71" s="146" t="n">
        <f aca="false">E72</f>
        <v>1400000</v>
      </c>
      <c r="F71" s="146" t="n">
        <v>0</v>
      </c>
      <c r="G71" s="146" t="n">
        <f aca="false">E71+F71</f>
        <v>1400000</v>
      </c>
      <c r="H71" s="146" t="n">
        <f aca="false">SUM(H73)</f>
        <v>1400000</v>
      </c>
      <c r="I71" s="146" t="n">
        <v>0</v>
      </c>
      <c r="J71" s="146" t="n">
        <f aca="false">H71+I71</f>
        <v>1400000</v>
      </c>
    </row>
    <row r="72" customFormat="false" ht="46.9" hidden="false" customHeight="false" outlineLevel="0" collapsed="false">
      <c r="A72" s="28"/>
      <c r="B72" s="28" t="s">
        <v>379</v>
      </c>
      <c r="C72" s="71" t="s">
        <v>380</v>
      </c>
      <c r="D72" s="71"/>
      <c r="E72" s="113" t="n">
        <f aca="false">SUM(E73)</f>
        <v>1400000</v>
      </c>
      <c r="F72" s="113" t="n">
        <v>0</v>
      </c>
      <c r="G72" s="146" t="n">
        <f aca="false">E72+F72</f>
        <v>1400000</v>
      </c>
      <c r="H72" s="146" t="n">
        <f aca="false">SUM(H73)</f>
        <v>1400000</v>
      </c>
      <c r="I72" s="146" t="n">
        <v>0</v>
      </c>
      <c r="J72" s="146" t="n">
        <f aca="false">H72+I72</f>
        <v>1400000</v>
      </c>
    </row>
    <row r="73" customFormat="false" ht="46.9" hidden="false" customHeight="false" outlineLevel="0" collapsed="false">
      <c r="A73" s="28"/>
      <c r="B73" s="28" t="s">
        <v>381</v>
      </c>
      <c r="C73" s="71" t="s">
        <v>382</v>
      </c>
      <c r="D73" s="71"/>
      <c r="E73" s="113" t="n">
        <f aca="false">SUM(E74)</f>
        <v>1400000</v>
      </c>
      <c r="F73" s="113" t="n">
        <v>0</v>
      </c>
      <c r="G73" s="146" t="n">
        <f aca="false">E73+F73</f>
        <v>1400000</v>
      </c>
      <c r="H73" s="146" t="n">
        <f aca="false">SUM(H74)</f>
        <v>1400000</v>
      </c>
      <c r="I73" s="146" t="n">
        <v>0</v>
      </c>
      <c r="J73" s="146" t="n">
        <f aca="false">H73+I73</f>
        <v>1400000</v>
      </c>
    </row>
    <row r="74" customFormat="false" ht="46.9" hidden="false" customHeight="false" outlineLevel="0" collapsed="false">
      <c r="A74" s="28"/>
      <c r="B74" s="28" t="s">
        <v>319</v>
      </c>
      <c r="C74" s="71" t="s">
        <v>382</v>
      </c>
      <c r="D74" s="71" t="s">
        <v>320</v>
      </c>
      <c r="E74" s="113" t="n">
        <v>1400000</v>
      </c>
      <c r="F74" s="113" t="n">
        <v>0</v>
      </c>
      <c r="G74" s="146" t="n">
        <f aca="false">E74+F74</f>
        <v>1400000</v>
      </c>
      <c r="H74" s="146" t="n">
        <v>1400000</v>
      </c>
      <c r="I74" s="146" t="n">
        <v>0</v>
      </c>
      <c r="J74" s="146" t="n">
        <f aca="false">H74+I74</f>
        <v>1400000</v>
      </c>
    </row>
    <row r="75" customFormat="false" ht="46.9" hidden="false" customHeight="false" outlineLevel="0" collapsed="false">
      <c r="A75" s="34" t="n">
        <v>6</v>
      </c>
      <c r="B75" s="34" t="s">
        <v>383</v>
      </c>
      <c r="C75" s="69" t="s">
        <v>384</v>
      </c>
      <c r="D75" s="69"/>
      <c r="E75" s="118" t="n">
        <f aca="false">SUM(E76+E81+E85+E97+E101+E89+E93)</f>
        <v>1006500</v>
      </c>
      <c r="F75" s="118" t="n">
        <v>0</v>
      </c>
      <c r="G75" s="123" t="n">
        <f aca="false">E75+F75</f>
        <v>1006500</v>
      </c>
      <c r="H75" s="123" t="n">
        <f aca="false">SUM(H76+H81+H85+H97+H101+H89+H93)</f>
        <v>1006500</v>
      </c>
      <c r="I75" s="123" t="n">
        <v>0</v>
      </c>
      <c r="J75" s="123" t="n">
        <f aca="false">H75+I75</f>
        <v>1006500</v>
      </c>
    </row>
    <row r="76" customFormat="false" ht="31.25" hidden="false" customHeight="false" outlineLevel="0" collapsed="false">
      <c r="A76" s="28"/>
      <c r="B76" s="74" t="s">
        <v>385</v>
      </c>
      <c r="C76" s="71" t="s">
        <v>386</v>
      </c>
      <c r="D76" s="71"/>
      <c r="E76" s="113" t="n">
        <f aca="false">SUM(E78)</f>
        <v>100000</v>
      </c>
      <c r="F76" s="113" t="n">
        <v>0</v>
      </c>
      <c r="G76" s="146" t="n">
        <f aca="false">E76+F76</f>
        <v>100000</v>
      </c>
      <c r="H76" s="146" t="n">
        <f aca="false">SUM(H78)</f>
        <v>100000</v>
      </c>
      <c r="I76" s="146" t="n">
        <v>0</v>
      </c>
      <c r="J76" s="146" t="n">
        <f aca="false">H76+I76</f>
        <v>100000</v>
      </c>
    </row>
    <row r="77" customFormat="false" ht="46.9" hidden="false" customHeight="false" outlineLevel="0" collapsed="false">
      <c r="A77" s="28"/>
      <c r="B77" s="28" t="s">
        <v>387</v>
      </c>
      <c r="C77" s="71" t="s">
        <v>388</v>
      </c>
      <c r="D77" s="71"/>
      <c r="E77" s="113" t="n">
        <f aca="false">SUM(E78)</f>
        <v>100000</v>
      </c>
      <c r="F77" s="113" t="n">
        <v>0</v>
      </c>
      <c r="G77" s="146" t="n">
        <f aca="false">E77+F77</f>
        <v>100000</v>
      </c>
      <c r="H77" s="146" t="n">
        <f aca="false">SUM(H78)</f>
        <v>100000</v>
      </c>
      <c r="I77" s="146" t="n">
        <v>0</v>
      </c>
      <c r="J77" s="146" t="n">
        <f aca="false">H77+I77</f>
        <v>100000</v>
      </c>
    </row>
    <row r="78" customFormat="false" ht="46.9" hidden="false" customHeight="false" outlineLevel="0" collapsed="false">
      <c r="A78" s="28"/>
      <c r="B78" s="28" t="s">
        <v>389</v>
      </c>
      <c r="C78" s="71" t="s">
        <v>390</v>
      </c>
      <c r="D78" s="71"/>
      <c r="E78" s="113" t="n">
        <f aca="false">E79+E80</f>
        <v>100000</v>
      </c>
      <c r="F78" s="113" t="n">
        <v>0</v>
      </c>
      <c r="G78" s="146" t="n">
        <f aca="false">E78+F78</f>
        <v>100000</v>
      </c>
      <c r="H78" s="113" t="n">
        <f aca="false">H79+H80</f>
        <v>100000</v>
      </c>
      <c r="I78" s="146" t="n">
        <v>0</v>
      </c>
      <c r="J78" s="146" t="n">
        <f aca="false">H78+I78</f>
        <v>100000</v>
      </c>
    </row>
    <row r="79" customFormat="false" ht="46.9" hidden="false" customHeight="false" outlineLevel="0" collapsed="false">
      <c r="A79" s="28"/>
      <c r="B79" s="28" t="s">
        <v>319</v>
      </c>
      <c r="C79" s="71" t="s">
        <v>390</v>
      </c>
      <c r="D79" s="71" t="s">
        <v>320</v>
      </c>
      <c r="E79" s="113" t="n">
        <v>100000</v>
      </c>
      <c r="F79" s="113" t="n">
        <v>0</v>
      </c>
      <c r="G79" s="146" t="n">
        <f aca="false">E79+F79</f>
        <v>100000</v>
      </c>
      <c r="H79" s="146" t="n">
        <v>100000</v>
      </c>
      <c r="I79" s="146" t="n">
        <v>0</v>
      </c>
      <c r="J79" s="146" t="n">
        <f aca="false">H79+I79</f>
        <v>100000</v>
      </c>
    </row>
    <row r="80" customFormat="false" ht="15.65" hidden="true" customHeight="false" outlineLevel="0" collapsed="false">
      <c r="A80" s="28"/>
      <c r="B80" s="28" t="s">
        <v>333</v>
      </c>
      <c r="C80" s="71" t="s">
        <v>390</v>
      </c>
      <c r="D80" s="71" t="s">
        <v>334</v>
      </c>
      <c r="E80" s="113" t="n">
        <v>0</v>
      </c>
      <c r="F80" s="113" t="n">
        <v>0</v>
      </c>
      <c r="G80" s="146" t="n">
        <f aca="false">E80+F80</f>
        <v>0</v>
      </c>
      <c r="H80" s="146" t="n">
        <v>0</v>
      </c>
      <c r="I80" s="146" t="n">
        <v>0</v>
      </c>
      <c r="J80" s="146" t="n">
        <f aca="false">H80+I80</f>
        <v>0</v>
      </c>
    </row>
    <row r="81" customFormat="false" ht="46.9" hidden="false" customHeight="false" outlineLevel="0" collapsed="false">
      <c r="A81" s="28"/>
      <c r="B81" s="28" t="s">
        <v>391</v>
      </c>
      <c r="C81" s="71" t="s">
        <v>392</v>
      </c>
      <c r="D81" s="71"/>
      <c r="E81" s="113" t="n">
        <f aca="false">E82</f>
        <v>21500</v>
      </c>
      <c r="F81" s="113" t="n">
        <v>0</v>
      </c>
      <c r="G81" s="146" t="n">
        <f aca="false">E81+F81</f>
        <v>21500</v>
      </c>
      <c r="H81" s="146" t="n">
        <f aca="false">SUM(H83)</f>
        <v>21500</v>
      </c>
      <c r="I81" s="146" t="n">
        <v>0</v>
      </c>
      <c r="J81" s="146" t="n">
        <f aca="false">H81+I81</f>
        <v>21500</v>
      </c>
    </row>
    <row r="82" customFormat="false" ht="31.25" hidden="false" customHeight="false" outlineLevel="0" collapsed="false">
      <c r="A82" s="28"/>
      <c r="B82" s="28" t="s">
        <v>393</v>
      </c>
      <c r="C82" s="71" t="s">
        <v>394</v>
      </c>
      <c r="D82" s="71"/>
      <c r="E82" s="113" t="n">
        <f aca="false">SUM(E83)</f>
        <v>21500</v>
      </c>
      <c r="F82" s="113" t="n">
        <v>0</v>
      </c>
      <c r="G82" s="146" t="n">
        <f aca="false">E82+F82</f>
        <v>21500</v>
      </c>
      <c r="H82" s="146" t="n">
        <f aca="false">SUM(H83)</f>
        <v>21500</v>
      </c>
      <c r="I82" s="146" t="n">
        <v>0</v>
      </c>
      <c r="J82" s="146" t="n">
        <f aca="false">H82+I82</f>
        <v>21500</v>
      </c>
    </row>
    <row r="83" customFormat="false" ht="46.9" hidden="false" customHeight="false" outlineLevel="0" collapsed="false">
      <c r="A83" s="28"/>
      <c r="B83" s="28" t="s">
        <v>395</v>
      </c>
      <c r="C83" s="71" t="s">
        <v>396</v>
      </c>
      <c r="D83" s="71"/>
      <c r="E83" s="113" t="n">
        <f aca="false">SUM(E84)</f>
        <v>21500</v>
      </c>
      <c r="F83" s="113" t="n">
        <v>0</v>
      </c>
      <c r="G83" s="146" t="n">
        <f aca="false">E83+F83</f>
        <v>21500</v>
      </c>
      <c r="H83" s="146" t="n">
        <f aca="false">SUM(H84)</f>
        <v>21500</v>
      </c>
      <c r="I83" s="146" t="n">
        <v>0</v>
      </c>
      <c r="J83" s="146" t="n">
        <f aca="false">H83+I83</f>
        <v>21500</v>
      </c>
    </row>
    <row r="84" customFormat="false" ht="46.9" hidden="false" customHeight="false" outlineLevel="0" collapsed="false">
      <c r="A84" s="28"/>
      <c r="B84" s="28" t="s">
        <v>319</v>
      </c>
      <c r="C84" s="71" t="s">
        <v>396</v>
      </c>
      <c r="D84" s="71" t="s">
        <v>320</v>
      </c>
      <c r="E84" s="113" t="n">
        <v>21500</v>
      </c>
      <c r="F84" s="113" t="n">
        <v>0</v>
      </c>
      <c r="G84" s="146" t="n">
        <f aca="false">E84+F84</f>
        <v>21500</v>
      </c>
      <c r="H84" s="146" t="n">
        <v>21500</v>
      </c>
      <c r="I84" s="146" t="n">
        <v>0</v>
      </c>
      <c r="J84" s="146" t="n">
        <f aca="false">H84+I84</f>
        <v>21500</v>
      </c>
    </row>
    <row r="85" customFormat="false" ht="31.25" hidden="false" customHeight="false" outlineLevel="0" collapsed="false">
      <c r="A85" s="34"/>
      <c r="B85" s="28" t="s">
        <v>397</v>
      </c>
      <c r="C85" s="71" t="s">
        <v>398</v>
      </c>
      <c r="D85" s="71"/>
      <c r="E85" s="113" t="n">
        <f aca="false">E86</f>
        <v>300000</v>
      </c>
      <c r="F85" s="113" t="n">
        <v>0</v>
      </c>
      <c r="G85" s="146" t="n">
        <f aca="false">E85+F85</f>
        <v>300000</v>
      </c>
      <c r="H85" s="146" t="n">
        <f aca="false">SUM(H87)</f>
        <v>300000</v>
      </c>
      <c r="I85" s="146" t="n">
        <v>0</v>
      </c>
      <c r="J85" s="146" t="n">
        <f aca="false">H85+I85</f>
        <v>300000</v>
      </c>
    </row>
    <row r="86" customFormat="false" ht="78.15" hidden="false" customHeight="false" outlineLevel="0" collapsed="false">
      <c r="A86" s="34"/>
      <c r="B86" s="28" t="s">
        <v>399</v>
      </c>
      <c r="C86" s="71" t="s">
        <v>400</v>
      </c>
      <c r="D86" s="71"/>
      <c r="E86" s="113" t="n">
        <f aca="false">SUM(E87)</f>
        <v>300000</v>
      </c>
      <c r="F86" s="113" t="n">
        <v>0</v>
      </c>
      <c r="G86" s="146" t="n">
        <f aca="false">E86+F86</f>
        <v>300000</v>
      </c>
      <c r="H86" s="146" t="n">
        <f aca="false">SUM(H87)</f>
        <v>300000</v>
      </c>
      <c r="I86" s="146" t="n">
        <v>0</v>
      </c>
      <c r="J86" s="146" t="n">
        <f aca="false">H86+I86</f>
        <v>300000</v>
      </c>
    </row>
    <row r="87" customFormat="false" ht="31.25" hidden="false" customHeight="false" outlineLevel="0" collapsed="false">
      <c r="A87" s="28"/>
      <c r="B87" s="28" t="s">
        <v>401</v>
      </c>
      <c r="C87" s="71" t="s">
        <v>402</v>
      </c>
      <c r="D87" s="71"/>
      <c r="E87" s="113" t="n">
        <f aca="false">SUM(E88)</f>
        <v>300000</v>
      </c>
      <c r="F87" s="113" t="n">
        <v>0</v>
      </c>
      <c r="G87" s="146" t="n">
        <f aca="false">E87+F87</f>
        <v>300000</v>
      </c>
      <c r="H87" s="146" t="n">
        <f aca="false">SUM(H88)</f>
        <v>300000</v>
      </c>
      <c r="I87" s="146" t="n">
        <v>0</v>
      </c>
      <c r="J87" s="146" t="n">
        <f aca="false">H87+I87</f>
        <v>300000</v>
      </c>
    </row>
    <row r="88" customFormat="false" ht="46.9" hidden="false" customHeight="false" outlineLevel="0" collapsed="false">
      <c r="A88" s="18"/>
      <c r="B88" s="18" t="s">
        <v>319</v>
      </c>
      <c r="C88" s="147" t="s">
        <v>402</v>
      </c>
      <c r="D88" s="147" t="s">
        <v>320</v>
      </c>
      <c r="E88" s="146" t="n">
        <v>300000</v>
      </c>
      <c r="F88" s="146" t="n">
        <v>0</v>
      </c>
      <c r="G88" s="146" t="n">
        <f aca="false">E88+F88</f>
        <v>300000</v>
      </c>
      <c r="H88" s="146" t="n">
        <v>300000</v>
      </c>
      <c r="I88" s="146" t="n">
        <v>0</v>
      </c>
      <c r="J88" s="146" t="n">
        <f aca="false">H88+I88</f>
        <v>300000</v>
      </c>
    </row>
    <row r="89" customFormat="false" ht="46.9" hidden="false" customHeight="false" outlineLevel="0" collapsed="false">
      <c r="A89" s="28"/>
      <c r="B89" s="28" t="s">
        <v>403</v>
      </c>
      <c r="C89" s="71" t="s">
        <v>404</v>
      </c>
      <c r="D89" s="71"/>
      <c r="E89" s="113" t="n">
        <f aca="false">E90</f>
        <v>300000</v>
      </c>
      <c r="F89" s="113" t="n">
        <v>0</v>
      </c>
      <c r="G89" s="146" t="n">
        <f aca="false">E89+F89</f>
        <v>300000</v>
      </c>
      <c r="H89" s="146" t="n">
        <f aca="false">SUM(H91)</f>
        <v>300000</v>
      </c>
      <c r="I89" s="146" t="n">
        <v>0</v>
      </c>
      <c r="J89" s="146" t="n">
        <f aca="false">H89+I89</f>
        <v>300000</v>
      </c>
    </row>
    <row r="90" customFormat="false" ht="62.5" hidden="false" customHeight="false" outlineLevel="0" collapsed="false">
      <c r="A90" s="28"/>
      <c r="B90" s="28" t="s">
        <v>405</v>
      </c>
      <c r="C90" s="71" t="s">
        <v>406</v>
      </c>
      <c r="D90" s="71"/>
      <c r="E90" s="113" t="n">
        <f aca="false">SUM(E91)</f>
        <v>300000</v>
      </c>
      <c r="F90" s="113" t="n">
        <v>0</v>
      </c>
      <c r="G90" s="146" t="n">
        <f aca="false">E90+F90</f>
        <v>300000</v>
      </c>
      <c r="H90" s="146" t="n">
        <f aca="false">SUM(H91)</f>
        <v>300000</v>
      </c>
      <c r="I90" s="146" t="n">
        <v>0</v>
      </c>
      <c r="J90" s="146" t="n">
        <f aca="false">H90+I90</f>
        <v>300000</v>
      </c>
    </row>
    <row r="91" customFormat="false" ht="62.5" hidden="false" customHeight="false" outlineLevel="0" collapsed="false">
      <c r="A91" s="28"/>
      <c r="B91" s="28" t="s">
        <v>407</v>
      </c>
      <c r="C91" s="71" t="s">
        <v>408</v>
      </c>
      <c r="D91" s="71"/>
      <c r="E91" s="113" t="n">
        <f aca="false">SUM(E92)</f>
        <v>300000</v>
      </c>
      <c r="F91" s="113" t="n">
        <v>0</v>
      </c>
      <c r="G91" s="146" t="n">
        <f aca="false">E91+F91</f>
        <v>300000</v>
      </c>
      <c r="H91" s="146" t="n">
        <f aca="false">SUM(H92)</f>
        <v>300000</v>
      </c>
      <c r="I91" s="146" t="n">
        <v>0</v>
      </c>
      <c r="J91" s="146" t="n">
        <f aca="false">H91+I91</f>
        <v>300000</v>
      </c>
    </row>
    <row r="92" customFormat="false" ht="46.9" hidden="false" customHeight="false" outlineLevel="0" collapsed="false">
      <c r="A92" s="28"/>
      <c r="B92" s="28" t="s">
        <v>319</v>
      </c>
      <c r="C92" s="71" t="s">
        <v>408</v>
      </c>
      <c r="D92" s="71" t="s">
        <v>320</v>
      </c>
      <c r="E92" s="113" t="n">
        <v>300000</v>
      </c>
      <c r="F92" s="113" t="n">
        <v>0</v>
      </c>
      <c r="G92" s="146" t="n">
        <f aca="false">E92+F92</f>
        <v>300000</v>
      </c>
      <c r="H92" s="146" t="n">
        <v>300000</v>
      </c>
      <c r="I92" s="146" t="n">
        <v>0</v>
      </c>
      <c r="J92" s="146" t="n">
        <f aca="false">H92+I92</f>
        <v>300000</v>
      </c>
    </row>
    <row r="93" customFormat="false" ht="31.25" hidden="false" customHeight="false" outlineLevel="0" collapsed="false">
      <c r="A93" s="28"/>
      <c r="B93" s="28" t="s">
        <v>409</v>
      </c>
      <c r="C93" s="71" t="s">
        <v>410</v>
      </c>
      <c r="D93" s="71"/>
      <c r="E93" s="113" t="n">
        <f aca="false">E94</f>
        <v>280000</v>
      </c>
      <c r="F93" s="113" t="n">
        <v>0</v>
      </c>
      <c r="G93" s="146" t="n">
        <f aca="false">E93+F93</f>
        <v>280000</v>
      </c>
      <c r="H93" s="146" t="n">
        <f aca="false">H94</f>
        <v>280000</v>
      </c>
      <c r="I93" s="146" t="n">
        <v>0</v>
      </c>
      <c r="J93" s="146" t="n">
        <f aca="false">H93+I93</f>
        <v>280000</v>
      </c>
    </row>
    <row r="94" customFormat="false" ht="46.9" hidden="false" customHeight="false" outlineLevel="0" collapsed="false">
      <c r="A94" s="28"/>
      <c r="B94" s="28" t="s">
        <v>411</v>
      </c>
      <c r="C94" s="71" t="s">
        <v>412</v>
      </c>
      <c r="D94" s="71"/>
      <c r="E94" s="113" t="n">
        <f aca="false">SUM(E95)</f>
        <v>280000</v>
      </c>
      <c r="F94" s="113" t="n">
        <v>0</v>
      </c>
      <c r="G94" s="146" t="n">
        <f aca="false">E94+F94</f>
        <v>280000</v>
      </c>
      <c r="H94" s="146" t="n">
        <f aca="false">SUM(H95)</f>
        <v>280000</v>
      </c>
      <c r="I94" s="146" t="n">
        <v>0</v>
      </c>
      <c r="J94" s="146" t="n">
        <f aca="false">H94+I94</f>
        <v>280000</v>
      </c>
    </row>
    <row r="95" customFormat="false" ht="31.25" hidden="false" customHeight="false" outlineLevel="0" collapsed="false">
      <c r="A95" s="28"/>
      <c r="B95" s="28" t="s">
        <v>413</v>
      </c>
      <c r="C95" s="71" t="s">
        <v>414</v>
      </c>
      <c r="D95" s="71"/>
      <c r="E95" s="113" t="n">
        <f aca="false">SUM(E96)</f>
        <v>280000</v>
      </c>
      <c r="F95" s="113" t="n">
        <v>0</v>
      </c>
      <c r="G95" s="146" t="n">
        <f aca="false">E95+F95</f>
        <v>280000</v>
      </c>
      <c r="H95" s="146" t="n">
        <f aca="false">SUM(H96)</f>
        <v>280000</v>
      </c>
      <c r="I95" s="146" t="n">
        <v>0</v>
      </c>
      <c r="J95" s="146" t="n">
        <f aca="false">H95+I95</f>
        <v>280000</v>
      </c>
    </row>
    <row r="96" customFormat="false" ht="46.9" hidden="false" customHeight="false" outlineLevel="0" collapsed="false">
      <c r="A96" s="28"/>
      <c r="B96" s="28" t="s">
        <v>319</v>
      </c>
      <c r="C96" s="71" t="s">
        <v>414</v>
      </c>
      <c r="D96" s="71" t="s">
        <v>320</v>
      </c>
      <c r="E96" s="113" t="n">
        <v>280000</v>
      </c>
      <c r="F96" s="113" t="n">
        <v>0</v>
      </c>
      <c r="G96" s="146" t="n">
        <f aca="false">E96+F96</f>
        <v>280000</v>
      </c>
      <c r="H96" s="146" t="n">
        <v>280000</v>
      </c>
      <c r="I96" s="146" t="n">
        <v>0</v>
      </c>
      <c r="J96" s="146" t="n">
        <f aca="false">H96+I96</f>
        <v>280000</v>
      </c>
    </row>
    <row r="97" customFormat="false" ht="31.25" hidden="false" customHeight="false" outlineLevel="0" collapsed="false">
      <c r="A97" s="125"/>
      <c r="B97" s="28" t="s">
        <v>415</v>
      </c>
      <c r="C97" s="71" t="s">
        <v>416</v>
      </c>
      <c r="D97" s="71"/>
      <c r="E97" s="113" t="n">
        <f aca="false">E98</f>
        <v>5000</v>
      </c>
      <c r="F97" s="113" t="n">
        <v>0</v>
      </c>
      <c r="G97" s="146" t="n">
        <f aca="false">E97+F97</f>
        <v>5000</v>
      </c>
      <c r="H97" s="146" t="n">
        <f aca="false">H98</f>
        <v>5000</v>
      </c>
      <c r="I97" s="146" t="n">
        <v>0</v>
      </c>
      <c r="J97" s="146" t="n">
        <f aca="false">H97+I97</f>
        <v>5000</v>
      </c>
    </row>
    <row r="98" customFormat="false" ht="46.9" hidden="false" customHeight="false" outlineLevel="0" collapsed="false">
      <c r="A98" s="125"/>
      <c r="B98" s="28" t="s">
        <v>417</v>
      </c>
      <c r="C98" s="71" t="s">
        <v>418</v>
      </c>
      <c r="D98" s="71"/>
      <c r="E98" s="113" t="n">
        <f aca="false">SUM(E99)</f>
        <v>5000</v>
      </c>
      <c r="F98" s="113" t="n">
        <v>0</v>
      </c>
      <c r="G98" s="146" t="n">
        <f aca="false">E98+F98</f>
        <v>5000</v>
      </c>
      <c r="H98" s="146" t="n">
        <f aca="false">SUM(H99)</f>
        <v>5000</v>
      </c>
      <c r="I98" s="146" t="n">
        <v>0</v>
      </c>
      <c r="J98" s="146" t="n">
        <f aca="false">H98+I98</f>
        <v>5000</v>
      </c>
    </row>
    <row r="99" customFormat="false" ht="46.9" hidden="false" customHeight="false" outlineLevel="0" collapsed="false">
      <c r="A99" s="125"/>
      <c r="B99" s="28" t="s">
        <v>419</v>
      </c>
      <c r="C99" s="71" t="s">
        <v>420</v>
      </c>
      <c r="D99" s="71"/>
      <c r="E99" s="113" t="n">
        <f aca="false">SUM(E100)</f>
        <v>5000</v>
      </c>
      <c r="F99" s="113" t="n">
        <v>0</v>
      </c>
      <c r="G99" s="146" t="n">
        <f aca="false">E99+F99</f>
        <v>5000</v>
      </c>
      <c r="H99" s="146" t="n">
        <f aca="false">SUM(H100)</f>
        <v>5000</v>
      </c>
      <c r="I99" s="146" t="n">
        <v>0</v>
      </c>
      <c r="J99" s="146" t="n">
        <f aca="false">H99+I99</f>
        <v>5000</v>
      </c>
    </row>
    <row r="100" customFormat="false" ht="46.9" hidden="false" customHeight="false" outlineLevel="0" collapsed="false">
      <c r="A100" s="125"/>
      <c r="B100" s="28" t="s">
        <v>319</v>
      </c>
      <c r="C100" s="71" t="s">
        <v>420</v>
      </c>
      <c r="D100" s="71" t="s">
        <v>320</v>
      </c>
      <c r="E100" s="113" t="n">
        <v>5000</v>
      </c>
      <c r="F100" s="113" t="n">
        <v>0</v>
      </c>
      <c r="G100" s="146" t="n">
        <f aca="false">E100+F100</f>
        <v>5000</v>
      </c>
      <c r="H100" s="146" t="n">
        <v>5000</v>
      </c>
      <c r="I100" s="146" t="n">
        <v>0</v>
      </c>
      <c r="J100" s="146" t="n">
        <f aca="false">H100+I100</f>
        <v>5000</v>
      </c>
    </row>
    <row r="101" customFormat="false" ht="31.25" hidden="true" customHeight="false" outlineLevel="0" collapsed="false">
      <c r="A101" s="125"/>
      <c r="B101" s="28" t="s">
        <v>421</v>
      </c>
      <c r="C101" s="71" t="s">
        <v>422</v>
      </c>
      <c r="D101" s="71"/>
      <c r="E101" s="113" t="n">
        <f aca="false">E102</f>
        <v>0</v>
      </c>
      <c r="F101" s="113" t="n">
        <v>0</v>
      </c>
      <c r="G101" s="146" t="n">
        <f aca="false">E101+F101</f>
        <v>0</v>
      </c>
      <c r="H101" s="146" t="n">
        <f aca="false">H102</f>
        <v>0</v>
      </c>
      <c r="I101" s="146" t="n">
        <v>0</v>
      </c>
      <c r="J101" s="146" t="n">
        <f aca="false">H101+I101</f>
        <v>0</v>
      </c>
    </row>
    <row r="102" customFormat="false" ht="46.9" hidden="true" customHeight="false" outlineLevel="0" collapsed="false">
      <c r="A102" s="125"/>
      <c r="B102" s="28" t="s">
        <v>423</v>
      </c>
      <c r="C102" s="71" t="s">
        <v>424</v>
      </c>
      <c r="D102" s="71"/>
      <c r="E102" s="113" t="n">
        <f aca="false">SUM(E103)</f>
        <v>0</v>
      </c>
      <c r="F102" s="113" t="n">
        <v>0</v>
      </c>
      <c r="G102" s="146" t="n">
        <f aca="false">E102+F102</f>
        <v>0</v>
      </c>
      <c r="H102" s="146" t="n">
        <f aca="false">SUM(H103)</f>
        <v>0</v>
      </c>
      <c r="I102" s="146" t="n">
        <v>0</v>
      </c>
      <c r="J102" s="146" t="n">
        <f aca="false">H102+I102</f>
        <v>0</v>
      </c>
    </row>
    <row r="103" customFormat="false" ht="46.9" hidden="true" customHeight="false" outlineLevel="0" collapsed="false">
      <c r="A103" s="125"/>
      <c r="B103" s="28" t="s">
        <v>341</v>
      </c>
      <c r="C103" s="71" t="s">
        <v>425</v>
      </c>
      <c r="D103" s="71"/>
      <c r="E103" s="113" t="n">
        <f aca="false">SUM(E104)</f>
        <v>0</v>
      </c>
      <c r="F103" s="113" t="n">
        <v>0</v>
      </c>
      <c r="G103" s="146" t="n">
        <f aca="false">E103+F103</f>
        <v>0</v>
      </c>
      <c r="H103" s="146" t="n">
        <f aca="false">SUM(H104)</f>
        <v>0</v>
      </c>
      <c r="I103" s="146" t="n">
        <v>0</v>
      </c>
      <c r="J103" s="146" t="n">
        <f aca="false">H103+I103</f>
        <v>0</v>
      </c>
    </row>
    <row r="104" customFormat="false" ht="17" hidden="true" customHeight="false" outlineLevel="0" collapsed="false">
      <c r="A104" s="125"/>
      <c r="B104" s="28" t="s">
        <v>333</v>
      </c>
      <c r="C104" s="71" t="s">
        <v>425</v>
      </c>
      <c r="D104" s="71" t="s">
        <v>334</v>
      </c>
      <c r="E104" s="113" t="n">
        <v>0</v>
      </c>
      <c r="F104" s="113" t="n">
        <v>0</v>
      </c>
      <c r="G104" s="146" t="n">
        <f aca="false">E104+F104</f>
        <v>0</v>
      </c>
      <c r="H104" s="146" t="n">
        <v>0</v>
      </c>
      <c r="I104" s="146" t="n">
        <v>0</v>
      </c>
      <c r="J104" s="146" t="n">
        <f aca="false">H104+I104</f>
        <v>0</v>
      </c>
    </row>
    <row r="105" customFormat="false" ht="31.25" hidden="false" customHeight="false" outlineLevel="0" collapsed="false">
      <c r="A105" s="34" t="n">
        <v>7</v>
      </c>
      <c r="B105" s="34" t="s">
        <v>426</v>
      </c>
      <c r="C105" s="69" t="s">
        <v>427</v>
      </c>
      <c r="D105" s="69"/>
      <c r="E105" s="118" t="n">
        <f aca="false">SUM(E106)</f>
        <v>3000000</v>
      </c>
      <c r="F105" s="118" t="n">
        <v>0</v>
      </c>
      <c r="G105" s="123" t="n">
        <f aca="false">E105+F105</f>
        <v>3000000</v>
      </c>
      <c r="H105" s="123" t="n">
        <f aca="false">SUM(H106)</f>
        <v>3000000</v>
      </c>
      <c r="I105" s="123" t="n">
        <v>0</v>
      </c>
      <c r="J105" s="123" t="n">
        <f aca="false">H105+I105</f>
        <v>3000000</v>
      </c>
    </row>
    <row r="106" customFormat="false" ht="31.25" hidden="false" customHeight="false" outlineLevel="0" collapsed="false">
      <c r="A106" s="34"/>
      <c r="B106" s="28" t="s">
        <v>428</v>
      </c>
      <c r="C106" s="71" t="s">
        <v>429</v>
      </c>
      <c r="D106" s="71"/>
      <c r="E106" s="113" t="n">
        <f aca="false">SUM(E107)</f>
        <v>3000000</v>
      </c>
      <c r="F106" s="113" t="n">
        <v>0</v>
      </c>
      <c r="G106" s="146" t="n">
        <f aca="false">E106+F106</f>
        <v>3000000</v>
      </c>
      <c r="H106" s="146" t="n">
        <f aca="false">SUM(H107)</f>
        <v>3000000</v>
      </c>
      <c r="I106" s="146" t="n">
        <v>0</v>
      </c>
      <c r="J106" s="146" t="n">
        <f aca="false">H106+I106</f>
        <v>3000000</v>
      </c>
    </row>
    <row r="107" customFormat="false" ht="46.9" hidden="false" customHeight="false" outlineLevel="0" collapsed="false">
      <c r="A107" s="34"/>
      <c r="B107" s="28" t="s">
        <v>430</v>
      </c>
      <c r="C107" s="71" t="s">
        <v>431</v>
      </c>
      <c r="D107" s="71"/>
      <c r="E107" s="113" t="n">
        <f aca="false">SUM(E108)</f>
        <v>3000000</v>
      </c>
      <c r="F107" s="113" t="n">
        <v>0</v>
      </c>
      <c r="G107" s="146" t="n">
        <f aca="false">E107+F107</f>
        <v>3000000</v>
      </c>
      <c r="H107" s="146" t="n">
        <f aca="false">SUM(H108)</f>
        <v>3000000</v>
      </c>
      <c r="I107" s="146" t="n">
        <v>0</v>
      </c>
      <c r="J107" s="146" t="n">
        <f aca="false">H107+I107</f>
        <v>3000000</v>
      </c>
    </row>
    <row r="108" customFormat="false" ht="46.9" hidden="false" customHeight="false" outlineLevel="0" collapsed="false">
      <c r="A108" s="34"/>
      <c r="B108" s="28" t="s">
        <v>432</v>
      </c>
      <c r="C108" s="71" t="s">
        <v>433</v>
      </c>
      <c r="D108" s="71"/>
      <c r="E108" s="113" t="n">
        <f aca="false">SUM(E109)</f>
        <v>3000000</v>
      </c>
      <c r="F108" s="113" t="n">
        <v>0</v>
      </c>
      <c r="G108" s="146" t="n">
        <f aca="false">E108+F108</f>
        <v>3000000</v>
      </c>
      <c r="H108" s="146" t="n">
        <f aca="false">SUM(H109)</f>
        <v>3000000</v>
      </c>
      <c r="I108" s="146" t="n">
        <v>0</v>
      </c>
      <c r="J108" s="146" t="n">
        <f aca="false">H108+I108</f>
        <v>3000000</v>
      </c>
    </row>
    <row r="109" customFormat="false" ht="46.9" hidden="false" customHeight="false" outlineLevel="0" collapsed="false">
      <c r="A109" s="34"/>
      <c r="B109" s="28" t="s">
        <v>319</v>
      </c>
      <c r="C109" s="71" t="s">
        <v>433</v>
      </c>
      <c r="D109" s="71" t="s">
        <v>320</v>
      </c>
      <c r="E109" s="113" t="n">
        <v>3000000</v>
      </c>
      <c r="F109" s="113" t="n">
        <v>0</v>
      </c>
      <c r="G109" s="146" t="n">
        <f aca="false">E109+F109</f>
        <v>3000000</v>
      </c>
      <c r="H109" s="146" t="n">
        <v>3000000</v>
      </c>
      <c r="I109" s="146" t="n">
        <v>0</v>
      </c>
      <c r="J109" s="146" t="n">
        <f aca="false">H109+I109</f>
        <v>3000000</v>
      </c>
    </row>
    <row r="110" customFormat="false" ht="62.5" hidden="false" customHeight="false" outlineLevel="0" collapsed="false">
      <c r="A110" s="127" t="n">
        <v>8</v>
      </c>
      <c r="B110" s="77" t="s">
        <v>442</v>
      </c>
      <c r="C110" s="69" t="s">
        <v>443</v>
      </c>
      <c r="D110" s="69"/>
      <c r="E110" s="118" t="n">
        <f aca="false">SUM(E111)</f>
        <v>30000</v>
      </c>
      <c r="F110" s="118" t="n">
        <v>0</v>
      </c>
      <c r="G110" s="123" t="n">
        <f aca="false">E110+F110</f>
        <v>30000</v>
      </c>
      <c r="H110" s="123" t="n">
        <f aca="false">SUM(H111)</f>
        <v>30000</v>
      </c>
      <c r="I110" s="123" t="n">
        <v>0</v>
      </c>
      <c r="J110" s="123" t="n">
        <f aca="false">H110+I110</f>
        <v>30000</v>
      </c>
    </row>
    <row r="111" customFormat="false" ht="62.5" hidden="false" customHeight="false" outlineLevel="0" collapsed="false">
      <c r="A111" s="125"/>
      <c r="B111" s="148" t="s">
        <v>444</v>
      </c>
      <c r="C111" s="71" t="s">
        <v>445</v>
      </c>
      <c r="D111" s="71"/>
      <c r="E111" s="113" t="n">
        <f aca="false">E112</f>
        <v>30000</v>
      </c>
      <c r="F111" s="113" t="n">
        <v>0</v>
      </c>
      <c r="G111" s="146" t="n">
        <f aca="false">E111+F111</f>
        <v>30000</v>
      </c>
      <c r="H111" s="146" t="n">
        <f aca="false">H112</f>
        <v>30000</v>
      </c>
      <c r="I111" s="146" t="n">
        <v>0</v>
      </c>
      <c r="J111" s="146" t="n">
        <f aca="false">H111+I111</f>
        <v>30000</v>
      </c>
    </row>
    <row r="112" customFormat="false" ht="62.5" hidden="false" customHeight="false" outlineLevel="0" collapsed="false">
      <c r="A112" s="125"/>
      <c r="B112" s="148" t="s">
        <v>446</v>
      </c>
      <c r="C112" s="71" t="s">
        <v>447</v>
      </c>
      <c r="D112" s="71"/>
      <c r="E112" s="113" t="n">
        <f aca="false">SUM(E113)</f>
        <v>30000</v>
      </c>
      <c r="F112" s="113" t="n">
        <v>0</v>
      </c>
      <c r="G112" s="146" t="n">
        <f aca="false">E112+F112</f>
        <v>30000</v>
      </c>
      <c r="H112" s="146" t="n">
        <f aca="false">SUM(H113)</f>
        <v>30000</v>
      </c>
      <c r="I112" s="146" t="n">
        <v>0</v>
      </c>
      <c r="J112" s="146" t="n">
        <f aca="false">H112+I112</f>
        <v>30000</v>
      </c>
    </row>
    <row r="113" customFormat="false" ht="62.5" hidden="false" customHeight="false" outlineLevel="0" collapsed="false">
      <c r="A113" s="125"/>
      <c r="B113" s="148" t="s">
        <v>448</v>
      </c>
      <c r="C113" s="71" t="s">
        <v>449</v>
      </c>
      <c r="D113" s="71"/>
      <c r="E113" s="113" t="n">
        <f aca="false">SUM(E114)</f>
        <v>30000</v>
      </c>
      <c r="F113" s="113" t="n">
        <v>0</v>
      </c>
      <c r="G113" s="146" t="n">
        <f aca="false">E113+F113</f>
        <v>30000</v>
      </c>
      <c r="H113" s="146" t="n">
        <f aca="false">SUM(H114)</f>
        <v>30000</v>
      </c>
      <c r="I113" s="146" t="n">
        <v>0</v>
      </c>
      <c r="J113" s="146" t="n">
        <f aca="false">H113+I113</f>
        <v>30000</v>
      </c>
    </row>
    <row r="114" customFormat="false" ht="46.9" hidden="false" customHeight="false" outlineLevel="0" collapsed="false">
      <c r="A114" s="125"/>
      <c r="B114" s="28" t="s">
        <v>319</v>
      </c>
      <c r="C114" s="71" t="s">
        <v>449</v>
      </c>
      <c r="D114" s="71" t="s">
        <v>320</v>
      </c>
      <c r="E114" s="113" t="n">
        <v>30000</v>
      </c>
      <c r="F114" s="113" t="n">
        <v>0</v>
      </c>
      <c r="G114" s="146" t="n">
        <f aca="false">E114+F114</f>
        <v>30000</v>
      </c>
      <c r="H114" s="146" t="n">
        <v>30000</v>
      </c>
      <c r="I114" s="146" t="n">
        <v>0</v>
      </c>
      <c r="J114" s="146" t="n">
        <f aca="false">H114+I114</f>
        <v>30000</v>
      </c>
    </row>
    <row r="115" customFormat="false" ht="46.9" hidden="true" customHeight="false" outlineLevel="0" collapsed="false">
      <c r="A115" s="127" t="n">
        <v>9</v>
      </c>
      <c r="B115" s="34" t="s">
        <v>450</v>
      </c>
      <c r="C115" s="69" t="s">
        <v>451</v>
      </c>
      <c r="D115" s="69"/>
      <c r="E115" s="118" t="n">
        <f aca="false">SUM(E116+E121)</f>
        <v>0</v>
      </c>
      <c r="F115" s="118" t="n">
        <v>0</v>
      </c>
      <c r="G115" s="123" t="n">
        <f aca="false">E115+F115</f>
        <v>0</v>
      </c>
      <c r="H115" s="123" t="n">
        <f aca="false">SUM(H116+H121)</f>
        <v>0</v>
      </c>
      <c r="I115" s="123" t="n">
        <v>0</v>
      </c>
      <c r="J115" s="123" t="n">
        <f aca="false">H115+I115</f>
        <v>0</v>
      </c>
    </row>
    <row r="116" customFormat="false" ht="31.25" hidden="true" customHeight="false" outlineLevel="0" collapsed="false">
      <c r="A116" s="125"/>
      <c r="B116" s="74" t="s">
        <v>452</v>
      </c>
      <c r="C116" s="71" t="s">
        <v>453</v>
      </c>
      <c r="D116" s="71"/>
      <c r="E116" s="113" t="n">
        <f aca="false">E117</f>
        <v>0</v>
      </c>
      <c r="F116" s="113" t="n">
        <v>0</v>
      </c>
      <c r="G116" s="146" t="n">
        <f aca="false">E116+F116</f>
        <v>0</v>
      </c>
      <c r="H116" s="146" t="n">
        <f aca="false">H117</f>
        <v>0</v>
      </c>
      <c r="I116" s="146" t="n">
        <v>0</v>
      </c>
      <c r="J116" s="146" t="n">
        <f aca="false">H116+I116</f>
        <v>0</v>
      </c>
    </row>
    <row r="117" customFormat="false" ht="46.9" hidden="true" customHeight="false" outlineLevel="0" collapsed="false">
      <c r="A117" s="125"/>
      <c r="B117" s="74" t="s">
        <v>454</v>
      </c>
      <c r="C117" s="71" t="s">
        <v>455</v>
      </c>
      <c r="D117" s="71"/>
      <c r="E117" s="113" t="n">
        <f aca="false">SUM(E118)</f>
        <v>0</v>
      </c>
      <c r="F117" s="113" t="n">
        <v>0</v>
      </c>
      <c r="G117" s="146" t="n">
        <f aca="false">E117+F117</f>
        <v>0</v>
      </c>
      <c r="H117" s="146" t="n">
        <f aca="false">SUM(H118)</f>
        <v>0</v>
      </c>
      <c r="I117" s="146" t="n">
        <v>0</v>
      </c>
      <c r="J117" s="146" t="n">
        <f aca="false">H117+I117</f>
        <v>0</v>
      </c>
    </row>
    <row r="118" customFormat="false" ht="31.25" hidden="true" customHeight="false" outlineLevel="0" collapsed="false">
      <c r="A118" s="125"/>
      <c r="B118" s="74" t="s">
        <v>456</v>
      </c>
      <c r="C118" s="71" t="s">
        <v>457</v>
      </c>
      <c r="D118" s="71"/>
      <c r="E118" s="113" t="n">
        <f aca="false">SUM(E120+E119)</f>
        <v>0</v>
      </c>
      <c r="F118" s="113" t="n">
        <v>0</v>
      </c>
      <c r="G118" s="146" t="n">
        <f aca="false">E118+F118</f>
        <v>0</v>
      </c>
      <c r="H118" s="146" t="n">
        <f aca="false">SUM(H120+H119)</f>
        <v>0</v>
      </c>
      <c r="I118" s="146" t="n">
        <v>0</v>
      </c>
      <c r="J118" s="146" t="n">
        <f aca="false">H118+I118</f>
        <v>0</v>
      </c>
    </row>
    <row r="119" customFormat="false" ht="46.9" hidden="true" customHeight="false" outlineLevel="0" collapsed="false">
      <c r="A119" s="125"/>
      <c r="B119" s="28" t="s">
        <v>319</v>
      </c>
      <c r="C119" s="71" t="s">
        <v>457</v>
      </c>
      <c r="D119" s="71" t="s">
        <v>320</v>
      </c>
      <c r="E119" s="113" t="n">
        <v>0</v>
      </c>
      <c r="F119" s="113" t="n">
        <v>0</v>
      </c>
      <c r="G119" s="146" t="n">
        <f aca="false">E119+F119</f>
        <v>0</v>
      </c>
      <c r="H119" s="146" t="n">
        <v>0</v>
      </c>
      <c r="I119" s="146" t="n">
        <v>0</v>
      </c>
      <c r="J119" s="146" t="n">
        <f aca="false">H119+I119</f>
        <v>0</v>
      </c>
    </row>
    <row r="120" customFormat="false" ht="17" hidden="true" customHeight="false" outlineLevel="0" collapsed="false">
      <c r="A120" s="125"/>
      <c r="B120" s="28" t="s">
        <v>333</v>
      </c>
      <c r="C120" s="71" t="s">
        <v>457</v>
      </c>
      <c r="D120" s="71" t="s">
        <v>334</v>
      </c>
      <c r="E120" s="113" t="n">
        <v>0</v>
      </c>
      <c r="F120" s="113" t="n">
        <v>0</v>
      </c>
      <c r="G120" s="146" t="n">
        <f aca="false">E120+F120</f>
        <v>0</v>
      </c>
      <c r="H120" s="146" t="n">
        <v>0</v>
      </c>
      <c r="I120" s="146" t="n">
        <v>0</v>
      </c>
      <c r="J120" s="146" t="n">
        <f aca="false">H120+I120</f>
        <v>0</v>
      </c>
    </row>
    <row r="121" customFormat="false" ht="46.9" hidden="true" customHeight="false" outlineLevel="0" collapsed="false">
      <c r="A121" s="125"/>
      <c r="B121" s="74" t="s">
        <v>458</v>
      </c>
      <c r="C121" s="71" t="s">
        <v>459</v>
      </c>
      <c r="D121" s="121"/>
      <c r="E121" s="113" t="n">
        <f aca="false">E122</f>
        <v>0</v>
      </c>
      <c r="F121" s="113" t="n">
        <v>0</v>
      </c>
      <c r="G121" s="146" t="n">
        <f aca="false">E121+F121</f>
        <v>0</v>
      </c>
      <c r="H121" s="146" t="n">
        <f aca="false">H122</f>
        <v>0</v>
      </c>
      <c r="I121" s="146" t="n">
        <v>0</v>
      </c>
      <c r="J121" s="146" t="n">
        <f aca="false">H121+I121</f>
        <v>0</v>
      </c>
    </row>
    <row r="122" customFormat="false" ht="62.5" hidden="true" customHeight="false" outlineLevel="0" collapsed="false">
      <c r="A122" s="125"/>
      <c r="B122" s="74" t="s">
        <v>460</v>
      </c>
      <c r="C122" s="71" t="s">
        <v>461</v>
      </c>
      <c r="D122" s="121"/>
      <c r="E122" s="113" t="n">
        <f aca="false">SUM(E123)</f>
        <v>0</v>
      </c>
      <c r="F122" s="113" t="n">
        <v>0</v>
      </c>
      <c r="G122" s="146" t="n">
        <f aca="false">E122+F122</f>
        <v>0</v>
      </c>
      <c r="H122" s="146" t="n">
        <f aca="false">SUM(H123)</f>
        <v>0</v>
      </c>
      <c r="I122" s="146" t="n">
        <v>0</v>
      </c>
      <c r="J122" s="146" t="n">
        <f aca="false">H122+I122</f>
        <v>0</v>
      </c>
    </row>
    <row r="123" customFormat="false" ht="46.9" hidden="true" customHeight="false" outlineLevel="0" collapsed="false">
      <c r="A123" s="125"/>
      <c r="B123" s="74" t="s">
        <v>462</v>
      </c>
      <c r="C123" s="71" t="s">
        <v>463</v>
      </c>
      <c r="D123" s="121"/>
      <c r="E123" s="113" t="n">
        <f aca="false">SUM(E124)</f>
        <v>0</v>
      </c>
      <c r="F123" s="113" t="n">
        <v>0</v>
      </c>
      <c r="G123" s="146" t="n">
        <f aca="false">E123+F123</f>
        <v>0</v>
      </c>
      <c r="H123" s="146" t="n">
        <f aca="false">SUM(H124)</f>
        <v>0</v>
      </c>
      <c r="I123" s="146" t="n">
        <v>0</v>
      </c>
      <c r="J123" s="146" t="n">
        <f aca="false">H123+I123</f>
        <v>0</v>
      </c>
    </row>
    <row r="124" customFormat="false" ht="46.9" hidden="true" customHeight="false" outlineLevel="0" collapsed="false">
      <c r="A124" s="125"/>
      <c r="B124" s="74" t="s">
        <v>319</v>
      </c>
      <c r="C124" s="71" t="s">
        <v>463</v>
      </c>
      <c r="D124" s="121" t="s">
        <v>320</v>
      </c>
      <c r="E124" s="113" t="n">
        <v>0</v>
      </c>
      <c r="F124" s="113" t="n">
        <v>0</v>
      </c>
      <c r="G124" s="146" t="n">
        <f aca="false">E124+F124</f>
        <v>0</v>
      </c>
      <c r="H124" s="146" t="n">
        <v>0</v>
      </c>
      <c r="I124" s="146" t="n">
        <v>0</v>
      </c>
      <c r="J124" s="146" t="n">
        <f aca="false">H124+I124</f>
        <v>0</v>
      </c>
    </row>
    <row r="125" customFormat="false" ht="46.9" hidden="false" customHeight="false" outlineLevel="0" collapsed="false">
      <c r="A125" s="34" t="n">
        <v>9</v>
      </c>
      <c r="B125" s="34" t="s">
        <v>464</v>
      </c>
      <c r="C125" s="69" t="s">
        <v>465</v>
      </c>
      <c r="D125" s="69"/>
      <c r="E125" s="118" t="n">
        <f aca="false">E126+E134+E130</f>
        <v>73928940</v>
      </c>
      <c r="F125" s="118" t="n">
        <f aca="false">F126+F134+F130</f>
        <v>4.73</v>
      </c>
      <c r="G125" s="123" t="n">
        <f aca="false">E125+F125</f>
        <v>73928944.73</v>
      </c>
      <c r="H125" s="118" t="n">
        <f aca="false">H126+H134+H130</f>
        <v>196714270</v>
      </c>
      <c r="I125" s="123" t="n">
        <f aca="false">I134</f>
        <v>1.36</v>
      </c>
      <c r="J125" s="123" t="n">
        <f aca="false">H125+I125</f>
        <v>196714271.36</v>
      </c>
    </row>
    <row r="126" customFormat="false" ht="31.25" hidden="true" customHeight="false" outlineLevel="0" collapsed="false">
      <c r="A126" s="125"/>
      <c r="B126" s="28" t="s">
        <v>466</v>
      </c>
      <c r="C126" s="71" t="s">
        <v>467</v>
      </c>
      <c r="D126" s="71"/>
      <c r="E126" s="113" t="n">
        <f aca="false">SUM(E127)</f>
        <v>0</v>
      </c>
      <c r="F126" s="113" t="n">
        <f aca="false">SUM(F127)</f>
        <v>0</v>
      </c>
      <c r="G126" s="146" t="n">
        <f aca="false">E126+F126</f>
        <v>0</v>
      </c>
      <c r="H126" s="146" t="n">
        <f aca="false">SUM(H127)</f>
        <v>0</v>
      </c>
      <c r="I126" s="146" t="n">
        <v>0</v>
      </c>
      <c r="J126" s="146" t="n">
        <f aca="false">H126+I126</f>
        <v>0</v>
      </c>
    </row>
    <row r="127" customFormat="false" ht="31.25" hidden="true" customHeight="false" outlineLevel="0" collapsed="false">
      <c r="A127" s="125"/>
      <c r="B127" s="28" t="s">
        <v>692</v>
      </c>
      <c r="C127" s="71" t="s">
        <v>693</v>
      </c>
      <c r="D127" s="71"/>
      <c r="E127" s="113" t="n">
        <f aca="false">SUM(E128)</f>
        <v>0</v>
      </c>
      <c r="F127" s="113" t="n">
        <f aca="false">SUM(F128)</f>
        <v>0</v>
      </c>
      <c r="G127" s="146" t="n">
        <f aca="false">E127+F127</f>
        <v>0</v>
      </c>
      <c r="H127" s="146" t="n">
        <f aca="false">SUM(H128)</f>
        <v>0</v>
      </c>
      <c r="I127" s="146" t="n">
        <v>0</v>
      </c>
      <c r="J127" s="146" t="n">
        <f aca="false">H127+I127</f>
        <v>0</v>
      </c>
    </row>
    <row r="128" customFormat="false" ht="46.9" hidden="true" customHeight="false" outlineLevel="0" collapsed="false">
      <c r="A128" s="125"/>
      <c r="B128" s="28" t="s">
        <v>468</v>
      </c>
      <c r="C128" s="71" t="s">
        <v>469</v>
      </c>
      <c r="D128" s="71"/>
      <c r="E128" s="113" t="n">
        <f aca="false">SUM(E129)</f>
        <v>0</v>
      </c>
      <c r="F128" s="113" t="n">
        <f aca="false">SUM(F129)</f>
        <v>0</v>
      </c>
      <c r="G128" s="146" t="n">
        <f aca="false">E128+F128</f>
        <v>0</v>
      </c>
      <c r="H128" s="146" t="n">
        <f aca="false">H129</f>
        <v>0</v>
      </c>
      <c r="I128" s="146" t="n">
        <v>0</v>
      </c>
      <c r="J128" s="146" t="n">
        <f aca="false">H128+I128</f>
        <v>0</v>
      </c>
    </row>
    <row r="129" customFormat="false" ht="46.9" hidden="true" customHeight="false" outlineLevel="0" collapsed="false">
      <c r="A129" s="125"/>
      <c r="B129" s="28" t="s">
        <v>439</v>
      </c>
      <c r="C129" s="71" t="s">
        <v>469</v>
      </c>
      <c r="D129" s="71" t="s">
        <v>441</v>
      </c>
      <c r="E129" s="113" t="n">
        <v>0</v>
      </c>
      <c r="F129" s="113" t="n">
        <v>0</v>
      </c>
      <c r="G129" s="146" t="n">
        <f aca="false">E129+F129</f>
        <v>0</v>
      </c>
      <c r="H129" s="146" t="n">
        <v>0</v>
      </c>
      <c r="I129" s="146" t="n">
        <v>0</v>
      </c>
      <c r="J129" s="146" t="n">
        <f aca="false">H129+I129</f>
        <v>0</v>
      </c>
    </row>
    <row r="130" customFormat="false" ht="31.25" hidden="true" customHeight="false" outlineLevel="0" collapsed="false">
      <c r="A130" s="125"/>
      <c r="B130" s="74" t="s">
        <v>472</v>
      </c>
      <c r="C130" s="71" t="s">
        <v>471</v>
      </c>
      <c r="D130" s="121"/>
      <c r="E130" s="113" t="n">
        <f aca="false">SUM(E131)</f>
        <v>0</v>
      </c>
      <c r="F130" s="113" t="n">
        <f aca="false">SUM(F131)</f>
        <v>0</v>
      </c>
      <c r="G130" s="146" t="n">
        <f aca="false">E130+F130</f>
        <v>0</v>
      </c>
      <c r="H130" s="146" t="n">
        <f aca="false">SUM(H131)</f>
        <v>0</v>
      </c>
      <c r="I130" s="146" t="n">
        <v>0</v>
      </c>
      <c r="J130" s="146" t="n">
        <f aca="false">H130+I130</f>
        <v>0</v>
      </c>
    </row>
    <row r="131" customFormat="false" ht="31.25" hidden="true" customHeight="false" outlineLevel="0" collapsed="false">
      <c r="A131" s="125"/>
      <c r="B131" s="74" t="s">
        <v>694</v>
      </c>
      <c r="C131" s="71" t="s">
        <v>473</v>
      </c>
      <c r="D131" s="121"/>
      <c r="E131" s="113" t="n">
        <f aca="false">SUM(E132)</f>
        <v>0</v>
      </c>
      <c r="F131" s="113" t="n">
        <f aca="false">SUM(F132)</f>
        <v>0</v>
      </c>
      <c r="G131" s="146" t="n">
        <f aca="false">E131+F131</f>
        <v>0</v>
      </c>
      <c r="H131" s="146" t="n">
        <f aca="false">H132</f>
        <v>0</v>
      </c>
      <c r="I131" s="146" t="n">
        <v>0</v>
      </c>
      <c r="J131" s="146" t="n">
        <f aca="false">H131+I131</f>
        <v>0</v>
      </c>
    </row>
    <row r="132" customFormat="false" ht="31.25" hidden="true" customHeight="false" outlineLevel="0" collapsed="false">
      <c r="A132" s="125"/>
      <c r="B132" s="74" t="s">
        <v>694</v>
      </c>
      <c r="C132" s="71" t="s">
        <v>475</v>
      </c>
      <c r="D132" s="71"/>
      <c r="E132" s="113" t="n">
        <f aca="false">SUM(E133)</f>
        <v>0</v>
      </c>
      <c r="F132" s="113" t="n">
        <f aca="false">SUM(F133)</f>
        <v>0</v>
      </c>
      <c r="G132" s="146" t="n">
        <f aca="false">E132+F132</f>
        <v>0</v>
      </c>
      <c r="H132" s="146" t="n">
        <f aca="false">H133</f>
        <v>0</v>
      </c>
      <c r="I132" s="146" t="n">
        <v>0</v>
      </c>
      <c r="J132" s="146" t="n">
        <f aca="false">H132+I132</f>
        <v>0</v>
      </c>
    </row>
    <row r="133" customFormat="false" ht="46.9" hidden="true" customHeight="false" outlineLevel="0" collapsed="false">
      <c r="A133" s="125"/>
      <c r="B133" s="28" t="s">
        <v>319</v>
      </c>
      <c r="C133" s="71" t="s">
        <v>475</v>
      </c>
      <c r="D133" s="121" t="s">
        <v>320</v>
      </c>
      <c r="E133" s="113" t="n">
        <v>0</v>
      </c>
      <c r="F133" s="113" t="n">
        <v>0</v>
      </c>
      <c r="G133" s="146" t="n">
        <f aca="false">E133+F133</f>
        <v>0</v>
      </c>
      <c r="H133" s="146" t="n">
        <v>0</v>
      </c>
      <c r="I133" s="146" t="n">
        <v>0</v>
      </c>
      <c r="J133" s="146" t="n">
        <f aca="false">H133+I133</f>
        <v>0</v>
      </c>
    </row>
    <row r="134" customFormat="false" ht="31.25" hidden="false" customHeight="false" outlineLevel="0" collapsed="false">
      <c r="A134" s="125"/>
      <c r="B134" s="149" t="s">
        <v>695</v>
      </c>
      <c r="C134" s="79" t="s">
        <v>471</v>
      </c>
      <c r="D134" s="150"/>
      <c r="E134" s="113" t="n">
        <f aca="false">SUM(E135)</f>
        <v>73928940</v>
      </c>
      <c r="F134" s="113" t="n">
        <f aca="false">SUM(F135)</f>
        <v>4.73</v>
      </c>
      <c r="G134" s="146" t="n">
        <f aca="false">E134+F134</f>
        <v>73928944.73</v>
      </c>
      <c r="H134" s="146" t="n">
        <f aca="false">SUM(H135)</f>
        <v>196714270</v>
      </c>
      <c r="I134" s="146" t="n">
        <f aca="false">SUM(I135)</f>
        <v>1.36</v>
      </c>
      <c r="J134" s="146" t="n">
        <f aca="false">H134+I134</f>
        <v>196714271.36</v>
      </c>
    </row>
    <row r="135" customFormat="false" ht="31.25" hidden="false" customHeight="false" outlineLevel="0" collapsed="false">
      <c r="A135" s="125"/>
      <c r="B135" s="149" t="s">
        <v>696</v>
      </c>
      <c r="C135" s="79" t="s">
        <v>473</v>
      </c>
      <c r="D135" s="150"/>
      <c r="E135" s="113" t="n">
        <f aca="false">SUM(E136)</f>
        <v>73928940</v>
      </c>
      <c r="F135" s="113" t="n">
        <f aca="false">SUM(F136)</f>
        <v>4.73</v>
      </c>
      <c r="G135" s="146" t="n">
        <f aca="false">E135+F135</f>
        <v>73928944.73</v>
      </c>
      <c r="H135" s="146" t="n">
        <f aca="false">SUM(H136)</f>
        <v>196714270</v>
      </c>
      <c r="I135" s="146" t="n">
        <f aca="false">SUM(I136)</f>
        <v>1.36</v>
      </c>
      <c r="J135" s="146" t="n">
        <f aca="false">H135+I135</f>
        <v>196714271.36</v>
      </c>
    </row>
    <row r="136" customFormat="false" ht="31.25" hidden="false" customHeight="false" outlineLevel="0" collapsed="false">
      <c r="A136" s="125"/>
      <c r="B136" s="149" t="s">
        <v>694</v>
      </c>
      <c r="C136" s="79" t="s">
        <v>475</v>
      </c>
      <c r="D136" s="150"/>
      <c r="E136" s="113" t="n">
        <f aca="false">SUM(E137)</f>
        <v>73928940</v>
      </c>
      <c r="F136" s="113" t="n">
        <f aca="false">SUM(F137)</f>
        <v>4.73</v>
      </c>
      <c r="G136" s="146" t="n">
        <f aca="false">E136+F136</f>
        <v>73928944.73</v>
      </c>
      <c r="H136" s="146" t="n">
        <f aca="false">SUM(H137)</f>
        <v>196714270</v>
      </c>
      <c r="I136" s="146" t="n">
        <f aca="false">SUM(I137)</f>
        <v>1.36</v>
      </c>
      <c r="J136" s="146" t="n">
        <f aca="false">H136+I136</f>
        <v>196714271.36</v>
      </c>
    </row>
    <row r="137" customFormat="false" ht="46.9" hidden="false" customHeight="false" outlineLevel="0" collapsed="false">
      <c r="A137" s="125"/>
      <c r="B137" s="84" t="s">
        <v>439</v>
      </c>
      <c r="C137" s="79" t="s">
        <v>475</v>
      </c>
      <c r="D137" s="150" t="s">
        <v>441</v>
      </c>
      <c r="E137" s="113" t="n">
        <v>73928940</v>
      </c>
      <c r="F137" s="113" t="n">
        <v>4.73</v>
      </c>
      <c r="G137" s="146" t="n">
        <f aca="false">E137+F137</f>
        <v>73928944.73</v>
      </c>
      <c r="H137" s="146" t="n">
        <v>196714270</v>
      </c>
      <c r="I137" s="146" t="n">
        <v>1.36</v>
      </c>
      <c r="J137" s="146" t="n">
        <f aca="false">H137+I137</f>
        <v>196714271.36</v>
      </c>
    </row>
    <row r="138" customFormat="false" ht="62.5" hidden="false" customHeight="false" outlineLevel="0" collapsed="false">
      <c r="A138" s="34" t="n">
        <v>10</v>
      </c>
      <c r="B138" s="34" t="s">
        <v>483</v>
      </c>
      <c r="C138" s="69" t="s">
        <v>484</v>
      </c>
      <c r="D138" s="69"/>
      <c r="E138" s="118" t="n">
        <f aca="false">SUM(E139)</f>
        <v>58705000</v>
      </c>
      <c r="F138" s="118" t="n">
        <v>0</v>
      </c>
      <c r="G138" s="123" t="n">
        <f aca="false">E138+F138</f>
        <v>58705000</v>
      </c>
      <c r="H138" s="123" t="n">
        <f aca="false">SUM(H139)</f>
        <v>58705000</v>
      </c>
      <c r="I138" s="123" t="n">
        <v>0</v>
      </c>
      <c r="J138" s="123" t="n">
        <f aca="false">H138+I138</f>
        <v>58705000</v>
      </c>
    </row>
    <row r="139" customFormat="false" ht="15.65" hidden="false" customHeight="false" outlineLevel="0" collapsed="false">
      <c r="A139" s="28"/>
      <c r="B139" s="28" t="s">
        <v>485</v>
      </c>
      <c r="C139" s="71" t="s">
        <v>486</v>
      </c>
      <c r="D139" s="71"/>
      <c r="E139" s="113" t="n">
        <f aca="false">SUM(E140+E142+E145)</f>
        <v>58705000</v>
      </c>
      <c r="F139" s="113" t="n">
        <v>0</v>
      </c>
      <c r="G139" s="146" t="n">
        <f aca="false">E139+F139</f>
        <v>58705000</v>
      </c>
      <c r="H139" s="146" t="n">
        <f aca="false">SUM(H140+H142+H145)</f>
        <v>58705000</v>
      </c>
      <c r="I139" s="146" t="n">
        <v>0</v>
      </c>
      <c r="J139" s="146" t="n">
        <f aca="false">H139+I139</f>
        <v>58705000</v>
      </c>
    </row>
    <row r="140" customFormat="false" ht="46.9" hidden="false" customHeight="false" outlineLevel="0" collapsed="false">
      <c r="A140" s="28"/>
      <c r="B140" s="28" t="s">
        <v>487</v>
      </c>
      <c r="C140" s="71" t="s">
        <v>488</v>
      </c>
      <c r="D140" s="71"/>
      <c r="E140" s="113" t="n">
        <f aca="false">SUM(E141)</f>
        <v>6500000</v>
      </c>
      <c r="F140" s="113" t="n">
        <v>0</v>
      </c>
      <c r="G140" s="123" t="n">
        <f aca="false">E140+F140</f>
        <v>6500000</v>
      </c>
      <c r="H140" s="146" t="n">
        <f aca="false">SUM(H141)</f>
        <v>6500000</v>
      </c>
      <c r="I140" s="146" t="n">
        <v>0</v>
      </c>
      <c r="J140" s="123" t="n">
        <f aca="false">H140+I140</f>
        <v>6500000</v>
      </c>
    </row>
    <row r="141" customFormat="false" ht="46.9" hidden="false" customHeight="false" outlineLevel="0" collapsed="false">
      <c r="A141" s="28"/>
      <c r="B141" s="75" t="s">
        <v>489</v>
      </c>
      <c r="C141" s="71" t="s">
        <v>488</v>
      </c>
      <c r="D141" s="71" t="s">
        <v>490</v>
      </c>
      <c r="E141" s="113" t="n">
        <v>6500000</v>
      </c>
      <c r="F141" s="113" t="n">
        <v>0</v>
      </c>
      <c r="G141" s="123" t="n">
        <f aca="false">E141+F141</f>
        <v>6500000</v>
      </c>
      <c r="H141" s="146" t="n">
        <v>6500000</v>
      </c>
      <c r="I141" s="146" t="n">
        <v>0</v>
      </c>
      <c r="J141" s="123" t="n">
        <f aca="false">H141+I141</f>
        <v>6500000</v>
      </c>
    </row>
    <row r="142" customFormat="false" ht="31.25" hidden="false" customHeight="false" outlineLevel="0" collapsed="false">
      <c r="A142" s="28"/>
      <c r="B142" s="28" t="s">
        <v>491</v>
      </c>
      <c r="C142" s="71" t="s">
        <v>492</v>
      </c>
      <c r="D142" s="71"/>
      <c r="E142" s="113" t="n">
        <f aca="false">SUM(E143)</f>
        <v>47400000</v>
      </c>
      <c r="F142" s="113" t="n">
        <v>0</v>
      </c>
      <c r="G142" s="146" t="n">
        <f aca="false">E142+F142</f>
        <v>47400000</v>
      </c>
      <c r="H142" s="146" t="n">
        <f aca="false">SUM(H143)</f>
        <v>47400000</v>
      </c>
      <c r="I142" s="146" t="n">
        <v>0</v>
      </c>
      <c r="J142" s="146" t="n">
        <f aca="false">H142+I142</f>
        <v>47400000</v>
      </c>
    </row>
    <row r="143" customFormat="false" ht="31.25" hidden="false" customHeight="false" outlineLevel="0" collapsed="false">
      <c r="A143" s="28"/>
      <c r="B143" s="28" t="s">
        <v>493</v>
      </c>
      <c r="C143" s="71" t="s">
        <v>494</v>
      </c>
      <c r="D143" s="71"/>
      <c r="E143" s="113" t="n">
        <f aca="false">SUM(E144)</f>
        <v>47400000</v>
      </c>
      <c r="F143" s="113" t="n">
        <v>0</v>
      </c>
      <c r="G143" s="146" t="n">
        <f aca="false">E143+F143</f>
        <v>47400000</v>
      </c>
      <c r="H143" s="146" t="n">
        <f aca="false">SUM(H144)</f>
        <v>47400000</v>
      </c>
      <c r="I143" s="146" t="n">
        <v>0</v>
      </c>
      <c r="J143" s="146" t="n">
        <f aca="false">H143+I143</f>
        <v>47400000</v>
      </c>
    </row>
    <row r="144" customFormat="false" ht="46.9" hidden="false" customHeight="false" outlineLevel="0" collapsed="false">
      <c r="A144" s="28"/>
      <c r="B144" s="28" t="s">
        <v>319</v>
      </c>
      <c r="C144" s="71" t="s">
        <v>494</v>
      </c>
      <c r="D144" s="71" t="s">
        <v>320</v>
      </c>
      <c r="E144" s="113" t="n">
        <v>47400000</v>
      </c>
      <c r="F144" s="113" t="n">
        <v>0</v>
      </c>
      <c r="G144" s="146" t="n">
        <f aca="false">E144+F144</f>
        <v>47400000</v>
      </c>
      <c r="H144" s="146" t="n">
        <v>47400000</v>
      </c>
      <c r="I144" s="146" t="n">
        <v>0</v>
      </c>
      <c r="J144" s="146" t="n">
        <f aca="false">H144+I144</f>
        <v>47400000</v>
      </c>
    </row>
    <row r="145" customFormat="false" ht="62.5" hidden="false" customHeight="false" outlineLevel="0" collapsed="false">
      <c r="A145" s="28"/>
      <c r="B145" s="28" t="s">
        <v>499</v>
      </c>
      <c r="C145" s="71" t="s">
        <v>500</v>
      </c>
      <c r="D145" s="71"/>
      <c r="E145" s="113" t="n">
        <f aca="false">SUM(E146)</f>
        <v>4805000</v>
      </c>
      <c r="F145" s="113" t="n">
        <v>0</v>
      </c>
      <c r="G145" s="146" t="n">
        <f aca="false">E145+F145</f>
        <v>4805000</v>
      </c>
      <c r="H145" s="146" t="n">
        <f aca="false">SUM(H146)</f>
        <v>4805000</v>
      </c>
      <c r="I145" s="146" t="n">
        <v>0</v>
      </c>
      <c r="J145" s="146" t="n">
        <f aca="false">H145+I145</f>
        <v>4805000</v>
      </c>
    </row>
    <row r="146" customFormat="false" ht="31.25" hidden="false" customHeight="false" outlineLevel="0" collapsed="false">
      <c r="A146" s="28"/>
      <c r="B146" s="28" t="s">
        <v>501</v>
      </c>
      <c r="C146" s="71" t="s">
        <v>502</v>
      </c>
      <c r="D146" s="71"/>
      <c r="E146" s="113" t="n">
        <f aca="false">SUM(E147)</f>
        <v>4805000</v>
      </c>
      <c r="F146" s="113" t="n">
        <v>0</v>
      </c>
      <c r="G146" s="146" t="n">
        <f aca="false">E146+F146</f>
        <v>4805000</v>
      </c>
      <c r="H146" s="146" t="n">
        <f aca="false">SUM(H147)</f>
        <v>4805000</v>
      </c>
      <c r="I146" s="146" t="n">
        <v>0</v>
      </c>
      <c r="J146" s="146" t="n">
        <f aca="false">H146+I146</f>
        <v>4805000</v>
      </c>
    </row>
    <row r="147" customFormat="false" ht="46.9" hidden="false" customHeight="false" outlineLevel="0" collapsed="false">
      <c r="A147" s="28"/>
      <c r="B147" s="28" t="s">
        <v>319</v>
      </c>
      <c r="C147" s="71" t="s">
        <v>502</v>
      </c>
      <c r="D147" s="71" t="s">
        <v>320</v>
      </c>
      <c r="E147" s="113" t="n">
        <v>4805000</v>
      </c>
      <c r="F147" s="113" t="n">
        <v>0</v>
      </c>
      <c r="G147" s="146" t="n">
        <f aca="false">E147+F147</f>
        <v>4805000</v>
      </c>
      <c r="H147" s="146" t="n">
        <v>4805000</v>
      </c>
      <c r="I147" s="146" t="n">
        <v>0</v>
      </c>
      <c r="J147" s="146" t="n">
        <f aca="false">H147+I147</f>
        <v>4805000</v>
      </c>
    </row>
    <row r="148" customFormat="false" ht="46.9" hidden="false" customHeight="false" outlineLevel="0" collapsed="false">
      <c r="A148" s="34" t="n">
        <v>11</v>
      </c>
      <c r="B148" s="34" t="s">
        <v>503</v>
      </c>
      <c r="C148" s="69" t="s">
        <v>504</v>
      </c>
      <c r="D148" s="69"/>
      <c r="E148" s="118" t="n">
        <f aca="false">SUM(E149)</f>
        <v>1991800</v>
      </c>
      <c r="F148" s="118" t="n">
        <v>0</v>
      </c>
      <c r="G148" s="123" t="n">
        <f aca="false">E148+F148</f>
        <v>1991800</v>
      </c>
      <c r="H148" s="123" t="n">
        <f aca="false">SUM(H149)</f>
        <v>1991800</v>
      </c>
      <c r="I148" s="123" t="n">
        <v>0</v>
      </c>
      <c r="J148" s="123" t="n">
        <f aca="false">H148+I148</f>
        <v>1991800</v>
      </c>
    </row>
    <row r="149" customFormat="false" ht="31.25" hidden="false" customHeight="false" outlineLevel="0" collapsed="false">
      <c r="A149" s="28"/>
      <c r="B149" s="28" t="s">
        <v>505</v>
      </c>
      <c r="C149" s="71" t="s">
        <v>506</v>
      </c>
      <c r="D149" s="71"/>
      <c r="E149" s="113" t="n">
        <f aca="false">E150</f>
        <v>1991800</v>
      </c>
      <c r="F149" s="113" t="n">
        <v>0</v>
      </c>
      <c r="G149" s="146" t="n">
        <f aca="false">E149+F149</f>
        <v>1991800</v>
      </c>
      <c r="H149" s="146" t="n">
        <f aca="false">H150</f>
        <v>1991800</v>
      </c>
      <c r="I149" s="146" t="n">
        <v>0</v>
      </c>
      <c r="J149" s="146" t="n">
        <f aca="false">H149+I149</f>
        <v>1991800</v>
      </c>
    </row>
    <row r="150" customFormat="false" ht="31.25" hidden="false" customHeight="false" outlineLevel="0" collapsed="false">
      <c r="A150" s="28"/>
      <c r="B150" s="28" t="s">
        <v>507</v>
      </c>
      <c r="C150" s="71" t="s">
        <v>508</v>
      </c>
      <c r="D150" s="71"/>
      <c r="E150" s="113" t="n">
        <f aca="false">SUM(E151)</f>
        <v>1991800</v>
      </c>
      <c r="F150" s="113" t="n">
        <v>0</v>
      </c>
      <c r="G150" s="146" t="n">
        <f aca="false">E150+F150</f>
        <v>1991800</v>
      </c>
      <c r="H150" s="146" t="n">
        <f aca="false">SUM(H151)</f>
        <v>1991800</v>
      </c>
      <c r="I150" s="146" t="n">
        <v>0</v>
      </c>
      <c r="J150" s="146" t="n">
        <f aca="false">H150+I150</f>
        <v>1991800</v>
      </c>
    </row>
    <row r="151" customFormat="false" ht="31.25" hidden="false" customHeight="false" outlineLevel="0" collapsed="false">
      <c r="A151" s="28"/>
      <c r="B151" s="28" t="s">
        <v>509</v>
      </c>
      <c r="C151" s="71" t="s">
        <v>510</v>
      </c>
      <c r="D151" s="71"/>
      <c r="E151" s="113" t="n">
        <f aca="false">SUM(E152)</f>
        <v>1991800</v>
      </c>
      <c r="F151" s="113" t="n">
        <v>0</v>
      </c>
      <c r="G151" s="146" t="n">
        <f aca="false">E151+F151</f>
        <v>1991800</v>
      </c>
      <c r="H151" s="146" t="n">
        <f aca="false">SUM(H152)</f>
        <v>1991800</v>
      </c>
      <c r="I151" s="146" t="n">
        <v>0</v>
      </c>
      <c r="J151" s="146" t="n">
        <f aca="false">H151+I151</f>
        <v>1991800</v>
      </c>
    </row>
    <row r="152" customFormat="false" ht="46.9" hidden="false" customHeight="false" outlineLevel="0" collapsed="false">
      <c r="A152" s="28"/>
      <c r="B152" s="28" t="s">
        <v>319</v>
      </c>
      <c r="C152" s="71" t="s">
        <v>510</v>
      </c>
      <c r="D152" s="71" t="s">
        <v>320</v>
      </c>
      <c r="E152" s="113" t="n">
        <v>1991800</v>
      </c>
      <c r="F152" s="113" t="n">
        <v>0</v>
      </c>
      <c r="G152" s="146" t="n">
        <f aca="false">E152+F152</f>
        <v>1991800</v>
      </c>
      <c r="H152" s="146" t="n">
        <v>1991800</v>
      </c>
      <c r="I152" s="146" t="n">
        <v>0</v>
      </c>
      <c r="J152" s="146" t="n">
        <f aca="false">H152+I152</f>
        <v>1991800</v>
      </c>
    </row>
    <row r="153" customFormat="false" ht="31.25" hidden="false" customHeight="false" outlineLevel="0" collapsed="false">
      <c r="A153" s="34" t="n">
        <v>12</v>
      </c>
      <c r="B153" s="34" t="s">
        <v>511</v>
      </c>
      <c r="C153" s="69" t="s">
        <v>512</v>
      </c>
      <c r="D153" s="69"/>
      <c r="E153" s="118" t="n">
        <f aca="false">SUM(E154+E166)</f>
        <v>63237600</v>
      </c>
      <c r="F153" s="118" t="n">
        <v>0</v>
      </c>
      <c r="G153" s="123" t="n">
        <f aca="false">E153+F153</f>
        <v>63237600</v>
      </c>
      <c r="H153" s="123" t="n">
        <f aca="false">SUM(H154+H166)</f>
        <v>62346900</v>
      </c>
      <c r="I153" s="123" t="n">
        <v>0</v>
      </c>
      <c r="J153" s="123" t="n">
        <f aca="false">H153+I153</f>
        <v>62346900</v>
      </c>
    </row>
    <row r="154" customFormat="false" ht="31.25" hidden="false" customHeight="false" outlineLevel="0" collapsed="false">
      <c r="A154" s="28"/>
      <c r="B154" s="28" t="s">
        <v>513</v>
      </c>
      <c r="C154" s="71" t="s">
        <v>514</v>
      </c>
      <c r="D154" s="71"/>
      <c r="E154" s="113" t="n">
        <f aca="false">SUM(E155+E158+E161)</f>
        <v>63237600</v>
      </c>
      <c r="F154" s="113" t="n">
        <v>0</v>
      </c>
      <c r="G154" s="146" t="n">
        <f aca="false">E154+F154</f>
        <v>63237600</v>
      </c>
      <c r="H154" s="146" t="n">
        <f aca="false">SUM(H155+H158+H161)</f>
        <v>62346900</v>
      </c>
      <c r="I154" s="146" t="n">
        <v>0</v>
      </c>
      <c r="J154" s="146" t="n">
        <f aca="false">H154+I154</f>
        <v>62346900</v>
      </c>
    </row>
    <row r="155" customFormat="false" ht="46.9" hidden="false" customHeight="false" outlineLevel="0" collapsed="false">
      <c r="A155" s="28"/>
      <c r="B155" s="28" t="s">
        <v>515</v>
      </c>
      <c r="C155" s="71" t="s">
        <v>516</v>
      </c>
      <c r="D155" s="71"/>
      <c r="E155" s="113" t="n">
        <f aca="false">SUM(E156)</f>
        <v>46326000</v>
      </c>
      <c r="F155" s="113" t="n">
        <v>0</v>
      </c>
      <c r="G155" s="146" t="n">
        <f aca="false">E155+F155</f>
        <v>46326000</v>
      </c>
      <c r="H155" s="146" t="n">
        <f aca="false">SUM(H156)</f>
        <v>46367000</v>
      </c>
      <c r="I155" s="146" t="n">
        <v>0</v>
      </c>
      <c r="J155" s="146" t="n">
        <f aca="false">H155+I155</f>
        <v>46367000</v>
      </c>
    </row>
    <row r="156" customFormat="false" ht="46.9" hidden="false" customHeight="false" outlineLevel="0" collapsed="false">
      <c r="A156" s="28"/>
      <c r="B156" s="28" t="s">
        <v>517</v>
      </c>
      <c r="C156" s="71" t="s">
        <v>518</v>
      </c>
      <c r="D156" s="71"/>
      <c r="E156" s="113" t="n">
        <f aca="false">SUM(E157)</f>
        <v>46326000</v>
      </c>
      <c r="F156" s="113" t="n">
        <v>0</v>
      </c>
      <c r="G156" s="146" t="n">
        <f aca="false">E156+F156</f>
        <v>46326000</v>
      </c>
      <c r="H156" s="146" t="n">
        <f aca="false">SUM(H157)</f>
        <v>46367000</v>
      </c>
      <c r="I156" s="146" t="n">
        <v>0</v>
      </c>
      <c r="J156" s="146" t="n">
        <f aca="false">H156+I156</f>
        <v>46367000</v>
      </c>
    </row>
    <row r="157" customFormat="false" ht="46.9" hidden="false" customHeight="false" outlineLevel="0" collapsed="false">
      <c r="A157" s="28"/>
      <c r="B157" s="28" t="s">
        <v>489</v>
      </c>
      <c r="C157" s="71" t="s">
        <v>518</v>
      </c>
      <c r="D157" s="71" t="s">
        <v>490</v>
      </c>
      <c r="E157" s="113" t="n">
        <v>46326000</v>
      </c>
      <c r="F157" s="113" t="n">
        <v>0</v>
      </c>
      <c r="G157" s="146" t="n">
        <f aca="false">E157+F157</f>
        <v>46326000</v>
      </c>
      <c r="H157" s="146" t="n">
        <v>46367000</v>
      </c>
      <c r="I157" s="146" t="n">
        <v>0</v>
      </c>
      <c r="J157" s="146" t="n">
        <f aca="false">H157+I157</f>
        <v>46367000</v>
      </c>
    </row>
    <row r="158" customFormat="false" ht="46.9" hidden="false" customHeight="false" outlineLevel="0" collapsed="false">
      <c r="A158" s="28"/>
      <c r="B158" s="28" t="s">
        <v>519</v>
      </c>
      <c r="C158" s="71" t="s">
        <v>520</v>
      </c>
      <c r="D158" s="71"/>
      <c r="E158" s="113" t="n">
        <f aca="false">SUM(E159)</f>
        <v>13938000</v>
      </c>
      <c r="F158" s="113" t="n">
        <v>0</v>
      </c>
      <c r="G158" s="146" t="n">
        <f aca="false">E158+F158</f>
        <v>13938000</v>
      </c>
      <c r="H158" s="146" t="n">
        <f aca="false">SUM(H159)</f>
        <v>13946300</v>
      </c>
      <c r="I158" s="146" t="n">
        <v>0</v>
      </c>
      <c r="J158" s="146" t="n">
        <f aca="false">H158+I158</f>
        <v>13946300</v>
      </c>
    </row>
    <row r="159" customFormat="false" ht="46.9" hidden="false" customHeight="false" outlineLevel="0" collapsed="false">
      <c r="A159" s="28"/>
      <c r="B159" s="28" t="s">
        <v>521</v>
      </c>
      <c r="C159" s="71" t="s">
        <v>522</v>
      </c>
      <c r="D159" s="71"/>
      <c r="E159" s="113" t="n">
        <f aca="false">SUM(E160)</f>
        <v>13938000</v>
      </c>
      <c r="F159" s="113" t="n">
        <v>0</v>
      </c>
      <c r="G159" s="146" t="n">
        <f aca="false">E159+F159</f>
        <v>13938000</v>
      </c>
      <c r="H159" s="146" t="n">
        <f aca="false">SUM(H160)</f>
        <v>13946300</v>
      </c>
      <c r="I159" s="146" t="n">
        <v>0</v>
      </c>
      <c r="J159" s="146" t="n">
        <f aca="false">H159+I159</f>
        <v>13946300</v>
      </c>
    </row>
    <row r="160" customFormat="false" ht="46.9" hidden="false" customHeight="false" outlineLevel="0" collapsed="false">
      <c r="A160" s="28"/>
      <c r="B160" s="28" t="s">
        <v>489</v>
      </c>
      <c r="C160" s="71" t="s">
        <v>522</v>
      </c>
      <c r="D160" s="71" t="s">
        <v>490</v>
      </c>
      <c r="E160" s="113" t="n">
        <v>13938000</v>
      </c>
      <c r="F160" s="113" t="n">
        <v>0</v>
      </c>
      <c r="G160" s="146" t="n">
        <f aca="false">E160+F160</f>
        <v>13938000</v>
      </c>
      <c r="H160" s="146" t="n">
        <v>13946300</v>
      </c>
      <c r="I160" s="146" t="n">
        <v>0</v>
      </c>
      <c r="J160" s="146" t="n">
        <f aca="false">H160+I160</f>
        <v>13946300</v>
      </c>
    </row>
    <row r="161" customFormat="false" ht="31.25" hidden="false" customHeight="false" outlineLevel="0" collapsed="false">
      <c r="A161" s="28"/>
      <c r="B161" s="28" t="s">
        <v>523</v>
      </c>
      <c r="C161" s="71" t="s">
        <v>524</v>
      </c>
      <c r="D161" s="71"/>
      <c r="E161" s="113" t="n">
        <f aca="false">SUM(E162+E164)</f>
        <v>2973600</v>
      </c>
      <c r="F161" s="113" t="n">
        <v>0</v>
      </c>
      <c r="G161" s="146" t="n">
        <f aca="false">E161+F161</f>
        <v>2973600</v>
      </c>
      <c r="H161" s="146" t="n">
        <f aca="false">SUM(H162+H164)</f>
        <v>2033600</v>
      </c>
      <c r="I161" s="146" t="n">
        <v>0</v>
      </c>
      <c r="J161" s="146" t="n">
        <f aca="false">H161+I161</f>
        <v>2033600</v>
      </c>
    </row>
    <row r="162" customFormat="false" ht="31.25" hidden="false" customHeight="false" outlineLevel="0" collapsed="false">
      <c r="A162" s="28"/>
      <c r="B162" s="28" t="s">
        <v>525</v>
      </c>
      <c r="C162" s="71" t="s">
        <v>526</v>
      </c>
      <c r="D162" s="71"/>
      <c r="E162" s="113" t="n">
        <f aca="false">SUM(E163)</f>
        <v>2033600</v>
      </c>
      <c r="F162" s="113" t="n">
        <v>0</v>
      </c>
      <c r="G162" s="146" t="n">
        <f aca="false">E162+F162</f>
        <v>2033600</v>
      </c>
      <c r="H162" s="146" t="n">
        <f aca="false">SUM(H163)</f>
        <v>2033600</v>
      </c>
      <c r="I162" s="146" t="n">
        <v>0</v>
      </c>
      <c r="J162" s="146" t="n">
        <f aca="false">H162+I162</f>
        <v>2033600</v>
      </c>
    </row>
    <row r="163" customFormat="false" ht="46.9" hidden="false" customHeight="false" outlineLevel="0" collapsed="false">
      <c r="A163" s="28"/>
      <c r="B163" s="28" t="s">
        <v>319</v>
      </c>
      <c r="C163" s="71" t="s">
        <v>526</v>
      </c>
      <c r="D163" s="71" t="s">
        <v>320</v>
      </c>
      <c r="E163" s="113" t="n">
        <v>2033600</v>
      </c>
      <c r="F163" s="113" t="n">
        <v>0</v>
      </c>
      <c r="G163" s="146" t="n">
        <f aca="false">E163+F163</f>
        <v>2033600</v>
      </c>
      <c r="H163" s="146" t="n">
        <v>2033600</v>
      </c>
      <c r="I163" s="146" t="n">
        <v>0</v>
      </c>
      <c r="J163" s="146" t="n">
        <f aca="false">H163+I163</f>
        <v>2033600</v>
      </c>
    </row>
    <row r="164" customFormat="false" ht="78.15" hidden="false" customHeight="false" outlineLevel="0" collapsed="false">
      <c r="A164" s="28"/>
      <c r="B164" s="74" t="s">
        <v>535</v>
      </c>
      <c r="C164" s="71" t="s">
        <v>697</v>
      </c>
      <c r="D164" s="71"/>
      <c r="E164" s="113" t="n">
        <f aca="false">SUM(E165)</f>
        <v>940000</v>
      </c>
      <c r="F164" s="113" t="n">
        <v>0</v>
      </c>
      <c r="G164" s="146" t="n">
        <f aca="false">E164+F164</f>
        <v>940000</v>
      </c>
      <c r="H164" s="146" t="n">
        <f aca="false">SUM(H165)</f>
        <v>0</v>
      </c>
      <c r="I164" s="146" t="n">
        <v>0</v>
      </c>
      <c r="J164" s="146" t="n">
        <f aca="false">H164+I164</f>
        <v>0</v>
      </c>
    </row>
    <row r="165" customFormat="false" ht="46.9" hidden="false" customHeight="false" outlineLevel="0" collapsed="false">
      <c r="A165" s="28"/>
      <c r="B165" s="28" t="s">
        <v>319</v>
      </c>
      <c r="C165" s="71" t="s">
        <v>697</v>
      </c>
      <c r="D165" s="71" t="s">
        <v>320</v>
      </c>
      <c r="E165" s="113" t="n">
        <v>940000</v>
      </c>
      <c r="F165" s="113" t="n">
        <v>0</v>
      </c>
      <c r="G165" s="123" t="n">
        <f aca="false">E165+F165</f>
        <v>940000</v>
      </c>
      <c r="H165" s="146" t="n">
        <v>0</v>
      </c>
      <c r="I165" s="146" t="n">
        <v>0</v>
      </c>
      <c r="J165" s="123" t="n">
        <f aca="false">H165+I165</f>
        <v>0</v>
      </c>
    </row>
    <row r="166" customFormat="false" ht="31.25" hidden="true" customHeight="false" outlineLevel="0" collapsed="false">
      <c r="A166" s="28"/>
      <c r="B166" s="28" t="s">
        <v>527</v>
      </c>
      <c r="C166" s="71" t="s">
        <v>528</v>
      </c>
      <c r="D166" s="71"/>
      <c r="E166" s="113" t="n">
        <f aca="false">SUM(E167)</f>
        <v>0</v>
      </c>
      <c r="F166" s="113" t="n">
        <v>0</v>
      </c>
      <c r="G166" s="146" t="n">
        <f aca="false">E166+F166</f>
        <v>0</v>
      </c>
      <c r="H166" s="146" t="n">
        <f aca="false">SUM(H167)</f>
        <v>0</v>
      </c>
      <c r="I166" s="146" t="n">
        <v>0</v>
      </c>
      <c r="J166" s="146" t="n">
        <f aca="false">H166+I166</f>
        <v>0</v>
      </c>
    </row>
    <row r="167" customFormat="false" ht="31.25" hidden="true" customHeight="false" outlineLevel="0" collapsed="false">
      <c r="A167" s="28"/>
      <c r="B167" s="28" t="s">
        <v>529</v>
      </c>
      <c r="C167" s="71" t="s">
        <v>530</v>
      </c>
      <c r="D167" s="71"/>
      <c r="E167" s="113" t="n">
        <f aca="false">SUM(E168)</f>
        <v>0</v>
      </c>
      <c r="F167" s="113" t="n">
        <v>0</v>
      </c>
      <c r="G167" s="146" t="n">
        <f aca="false">E167+F167</f>
        <v>0</v>
      </c>
      <c r="H167" s="146" t="n">
        <f aca="false">SUM(H168)</f>
        <v>0</v>
      </c>
      <c r="I167" s="146" t="n">
        <v>0</v>
      </c>
      <c r="J167" s="146" t="n">
        <f aca="false">H167+I167</f>
        <v>0</v>
      </c>
    </row>
    <row r="168" customFormat="false" ht="46.9" hidden="true" customHeight="false" outlineLevel="0" collapsed="false">
      <c r="A168" s="28"/>
      <c r="B168" s="28" t="s">
        <v>341</v>
      </c>
      <c r="C168" s="71" t="s">
        <v>531</v>
      </c>
      <c r="D168" s="71"/>
      <c r="E168" s="113" t="n">
        <f aca="false">SUM(E169)</f>
        <v>0</v>
      </c>
      <c r="F168" s="113" t="n">
        <v>0</v>
      </c>
      <c r="G168" s="146" t="n">
        <f aca="false">E168+F168</f>
        <v>0</v>
      </c>
      <c r="H168" s="146" t="n">
        <f aca="false">SUM(H169)</f>
        <v>0</v>
      </c>
      <c r="I168" s="146" t="n">
        <v>0</v>
      </c>
      <c r="J168" s="146" t="n">
        <f aca="false">H168+I168</f>
        <v>0</v>
      </c>
    </row>
    <row r="169" customFormat="false" ht="15.65" hidden="true" customHeight="false" outlineLevel="0" collapsed="false">
      <c r="A169" s="28"/>
      <c r="B169" s="75" t="s">
        <v>532</v>
      </c>
      <c r="C169" s="71" t="s">
        <v>531</v>
      </c>
      <c r="D169" s="71" t="s">
        <v>334</v>
      </c>
      <c r="E169" s="113" t="n">
        <v>0</v>
      </c>
      <c r="F169" s="113" t="n">
        <v>0</v>
      </c>
      <c r="G169" s="146" t="n">
        <f aca="false">E169+F169</f>
        <v>0</v>
      </c>
      <c r="H169" s="146" t="n">
        <v>0</v>
      </c>
      <c r="I169" s="146" t="n">
        <v>0</v>
      </c>
      <c r="J169" s="146" t="n">
        <f aca="false">H169+I169</f>
        <v>0</v>
      </c>
    </row>
    <row r="170" customFormat="false" ht="62.5" hidden="false" customHeight="false" outlineLevel="0" collapsed="false">
      <c r="A170" s="14" t="n">
        <v>13</v>
      </c>
      <c r="B170" s="14" t="s">
        <v>540</v>
      </c>
      <c r="C170" s="122" t="s">
        <v>541</v>
      </c>
      <c r="D170" s="122"/>
      <c r="E170" s="123" t="n">
        <f aca="false">SUM(E171+E175)</f>
        <v>3174229.8</v>
      </c>
      <c r="F170" s="123" t="n">
        <v>0</v>
      </c>
      <c r="G170" s="123" t="n">
        <f aca="false">E170+F170</f>
        <v>3174229.8</v>
      </c>
      <c r="H170" s="123" t="n">
        <f aca="false">SUM(H171+H175)</f>
        <v>3174229.8</v>
      </c>
      <c r="I170" s="123" t="n">
        <v>0</v>
      </c>
      <c r="J170" s="123" t="n">
        <f aca="false">H170+I170</f>
        <v>3174229.8</v>
      </c>
    </row>
    <row r="171" customFormat="false" ht="31.25" hidden="false" customHeight="false" outlineLevel="0" collapsed="false">
      <c r="A171" s="28"/>
      <c r="B171" s="28" t="s">
        <v>542</v>
      </c>
      <c r="C171" s="71" t="s">
        <v>543</v>
      </c>
      <c r="D171" s="71"/>
      <c r="E171" s="113" t="n">
        <f aca="false">E172</f>
        <v>2337229.8</v>
      </c>
      <c r="F171" s="113" t="n">
        <v>0</v>
      </c>
      <c r="G171" s="146" t="n">
        <f aca="false">E171+F171</f>
        <v>2337229.8</v>
      </c>
      <c r="H171" s="146" t="n">
        <f aca="false">H172</f>
        <v>2337229.8</v>
      </c>
      <c r="I171" s="146" t="n">
        <v>0</v>
      </c>
      <c r="J171" s="146" t="n">
        <f aca="false">H171+I171</f>
        <v>2337229.8</v>
      </c>
    </row>
    <row r="172" customFormat="false" ht="31.25" hidden="false" customHeight="false" outlineLevel="0" collapsed="false">
      <c r="A172" s="28"/>
      <c r="B172" s="28" t="s">
        <v>544</v>
      </c>
      <c r="C172" s="71" t="s">
        <v>549</v>
      </c>
      <c r="D172" s="71"/>
      <c r="E172" s="113" t="n">
        <f aca="false">SUM(E173)</f>
        <v>2337229.8</v>
      </c>
      <c r="F172" s="113" t="n">
        <v>0</v>
      </c>
      <c r="G172" s="146" t="n">
        <f aca="false">E172+F172</f>
        <v>2337229.8</v>
      </c>
      <c r="H172" s="146" t="n">
        <f aca="false">SUM(H173)</f>
        <v>2337229.8</v>
      </c>
      <c r="I172" s="146" t="n">
        <v>0</v>
      </c>
      <c r="J172" s="146" t="n">
        <f aca="false">H172+I172</f>
        <v>2337229.8</v>
      </c>
    </row>
    <row r="173" customFormat="false" ht="46.9" hidden="false" customHeight="false" outlineLevel="0" collapsed="false">
      <c r="A173" s="28"/>
      <c r="B173" s="28" t="s">
        <v>546</v>
      </c>
      <c r="C173" s="71" t="s">
        <v>551</v>
      </c>
      <c r="D173" s="71"/>
      <c r="E173" s="113" t="n">
        <f aca="false">SUM(E174)</f>
        <v>2337229.8</v>
      </c>
      <c r="F173" s="113" t="n">
        <v>0</v>
      </c>
      <c r="G173" s="146" t="n">
        <f aca="false">E173+F173</f>
        <v>2337229.8</v>
      </c>
      <c r="H173" s="146" t="n">
        <f aca="false">SUM(H174)</f>
        <v>2337229.8</v>
      </c>
      <c r="I173" s="146" t="n">
        <v>0</v>
      </c>
      <c r="J173" s="146" t="n">
        <f aca="false">H173+I173</f>
        <v>2337229.8</v>
      </c>
    </row>
    <row r="174" customFormat="false" ht="31.25" hidden="false" customHeight="false" outlineLevel="0" collapsed="false">
      <c r="A174" s="28"/>
      <c r="B174" s="28" t="s">
        <v>321</v>
      </c>
      <c r="C174" s="71" t="s">
        <v>551</v>
      </c>
      <c r="D174" s="71" t="s">
        <v>322</v>
      </c>
      <c r="E174" s="113" t="n">
        <v>2337229.8</v>
      </c>
      <c r="F174" s="113" t="n">
        <v>0</v>
      </c>
      <c r="G174" s="146" t="n">
        <f aca="false">E174+F174</f>
        <v>2337229.8</v>
      </c>
      <c r="H174" s="146" t="n">
        <v>2337229.8</v>
      </c>
      <c r="I174" s="146" t="n">
        <v>0</v>
      </c>
      <c r="J174" s="146" t="n">
        <f aca="false">H174+I174</f>
        <v>2337229.8</v>
      </c>
    </row>
    <row r="175" customFormat="false" ht="31.25" hidden="false" customHeight="false" outlineLevel="0" collapsed="false">
      <c r="A175" s="28"/>
      <c r="B175" s="28" t="s">
        <v>552</v>
      </c>
      <c r="C175" s="71" t="s">
        <v>553</v>
      </c>
      <c r="D175" s="71"/>
      <c r="E175" s="113" t="n">
        <f aca="false">E176+E179</f>
        <v>837000</v>
      </c>
      <c r="F175" s="113" t="n">
        <v>0</v>
      </c>
      <c r="G175" s="146" t="n">
        <f aca="false">E175+F175</f>
        <v>837000</v>
      </c>
      <c r="H175" s="146" t="n">
        <f aca="false">H176+H179</f>
        <v>837000</v>
      </c>
      <c r="I175" s="146" t="n">
        <v>0</v>
      </c>
      <c r="J175" s="146" t="n">
        <f aca="false">H175+I175</f>
        <v>837000</v>
      </c>
    </row>
    <row r="176" customFormat="false" ht="31.25" hidden="false" customHeight="false" outlineLevel="0" collapsed="false">
      <c r="A176" s="28"/>
      <c r="B176" s="28" t="s">
        <v>554</v>
      </c>
      <c r="C176" s="71" t="s">
        <v>555</v>
      </c>
      <c r="D176" s="71"/>
      <c r="E176" s="113" t="n">
        <f aca="false">SUM(E177)</f>
        <v>400000</v>
      </c>
      <c r="F176" s="113" t="n">
        <v>0</v>
      </c>
      <c r="G176" s="146" t="n">
        <f aca="false">E176+F176</f>
        <v>400000</v>
      </c>
      <c r="H176" s="146" t="n">
        <f aca="false">SUM(H177)</f>
        <v>400000</v>
      </c>
      <c r="I176" s="146" t="n">
        <v>0</v>
      </c>
      <c r="J176" s="146" t="n">
        <f aca="false">H176+I176</f>
        <v>400000</v>
      </c>
    </row>
    <row r="177" customFormat="false" ht="31.25" hidden="false" customHeight="false" outlineLevel="0" collapsed="false">
      <c r="A177" s="28"/>
      <c r="B177" s="28" t="s">
        <v>556</v>
      </c>
      <c r="C177" s="71" t="s">
        <v>557</v>
      </c>
      <c r="D177" s="71"/>
      <c r="E177" s="113" t="n">
        <f aca="false">SUM(E178)</f>
        <v>400000</v>
      </c>
      <c r="F177" s="113" t="n">
        <v>0</v>
      </c>
      <c r="G177" s="146" t="n">
        <f aca="false">E177+F177</f>
        <v>400000</v>
      </c>
      <c r="H177" s="146" t="n">
        <f aca="false">SUM(H178)</f>
        <v>400000</v>
      </c>
      <c r="I177" s="146" t="n">
        <v>0</v>
      </c>
      <c r="J177" s="146" t="n">
        <f aca="false">H177+I177</f>
        <v>400000</v>
      </c>
    </row>
    <row r="178" customFormat="false" ht="31.25" hidden="false" customHeight="false" outlineLevel="0" collapsed="false">
      <c r="A178" s="28"/>
      <c r="B178" s="28" t="s">
        <v>321</v>
      </c>
      <c r="C178" s="71" t="s">
        <v>557</v>
      </c>
      <c r="D178" s="71" t="s">
        <v>322</v>
      </c>
      <c r="E178" s="113" t="n">
        <v>400000</v>
      </c>
      <c r="F178" s="113" t="n">
        <v>0</v>
      </c>
      <c r="G178" s="146" t="n">
        <f aca="false">E178+F178</f>
        <v>400000</v>
      </c>
      <c r="H178" s="146" t="n">
        <v>400000</v>
      </c>
      <c r="I178" s="146" t="n">
        <v>0</v>
      </c>
      <c r="J178" s="146" t="n">
        <f aca="false">H178+I178</f>
        <v>400000</v>
      </c>
    </row>
    <row r="179" customFormat="false" ht="31.25" hidden="false" customHeight="false" outlineLevel="0" collapsed="false">
      <c r="A179" s="28"/>
      <c r="B179" s="28" t="s">
        <v>558</v>
      </c>
      <c r="C179" s="71" t="s">
        <v>559</v>
      </c>
      <c r="D179" s="71"/>
      <c r="E179" s="113" t="n">
        <f aca="false">SUM(E180)</f>
        <v>437000</v>
      </c>
      <c r="F179" s="113" t="n">
        <v>0</v>
      </c>
      <c r="G179" s="146" t="n">
        <f aca="false">E179+F179</f>
        <v>437000</v>
      </c>
      <c r="H179" s="146" t="n">
        <f aca="false">SUM(H180)</f>
        <v>437000</v>
      </c>
      <c r="I179" s="146" t="n">
        <v>0</v>
      </c>
      <c r="J179" s="146" t="n">
        <f aca="false">H179+I179</f>
        <v>437000</v>
      </c>
    </row>
    <row r="180" customFormat="false" ht="46.9" hidden="false" customHeight="false" outlineLevel="0" collapsed="false">
      <c r="A180" s="28"/>
      <c r="B180" s="28" t="s">
        <v>560</v>
      </c>
      <c r="C180" s="71" t="s">
        <v>561</v>
      </c>
      <c r="D180" s="71"/>
      <c r="E180" s="113" t="n">
        <f aca="false">SUM(E181)</f>
        <v>437000</v>
      </c>
      <c r="F180" s="113" t="n">
        <v>0</v>
      </c>
      <c r="G180" s="146" t="n">
        <f aca="false">E180+F180</f>
        <v>437000</v>
      </c>
      <c r="H180" s="146" t="n">
        <f aca="false">SUM(H181)</f>
        <v>437000</v>
      </c>
      <c r="I180" s="146" t="n">
        <v>0</v>
      </c>
      <c r="J180" s="146" t="n">
        <f aca="false">H180+I180</f>
        <v>437000</v>
      </c>
    </row>
    <row r="181" customFormat="false" ht="31.25" hidden="false" customHeight="false" outlineLevel="0" collapsed="false">
      <c r="A181" s="28"/>
      <c r="B181" s="28" t="s">
        <v>321</v>
      </c>
      <c r="C181" s="71" t="s">
        <v>561</v>
      </c>
      <c r="D181" s="71" t="s">
        <v>322</v>
      </c>
      <c r="E181" s="113" t="n">
        <v>437000</v>
      </c>
      <c r="F181" s="113" t="n">
        <v>0</v>
      </c>
      <c r="G181" s="146" t="n">
        <f aca="false">E181+F181</f>
        <v>437000</v>
      </c>
      <c r="H181" s="146" t="n">
        <v>437000</v>
      </c>
      <c r="I181" s="146" t="n">
        <v>0</v>
      </c>
      <c r="J181" s="146" t="n">
        <f aca="false">H181+I181</f>
        <v>437000</v>
      </c>
    </row>
    <row r="182" customFormat="false" ht="62.5" hidden="false" customHeight="false" outlineLevel="0" collapsed="false">
      <c r="A182" s="34" t="n">
        <v>14</v>
      </c>
      <c r="B182" s="130" t="s">
        <v>562</v>
      </c>
      <c r="C182" s="151" t="s">
        <v>563</v>
      </c>
      <c r="D182" s="69"/>
      <c r="E182" s="118" t="n">
        <f aca="false">SUM(E183)</f>
        <v>12836965.81</v>
      </c>
      <c r="F182" s="118" t="n">
        <f aca="false">SUM(F183)</f>
        <v>-65165.81</v>
      </c>
      <c r="G182" s="123" t="n">
        <f aca="false">E182+F182</f>
        <v>12771800</v>
      </c>
      <c r="H182" s="118" t="n">
        <f aca="false">SUM(H183)</f>
        <v>13338149.36</v>
      </c>
      <c r="I182" s="118" t="n">
        <f aca="false">SUM(I183)</f>
        <v>2248450.64</v>
      </c>
      <c r="J182" s="123" t="n">
        <f aca="false">H182+I182</f>
        <v>15586600</v>
      </c>
    </row>
    <row r="183" customFormat="false" ht="31.25" hidden="false" customHeight="false" outlineLevel="0" collapsed="false">
      <c r="A183" s="34"/>
      <c r="B183" s="132" t="s">
        <v>564</v>
      </c>
      <c r="C183" s="152" t="s">
        <v>565</v>
      </c>
      <c r="D183" s="71"/>
      <c r="E183" s="113" t="n">
        <f aca="false">SUM(E184)</f>
        <v>12836965.81</v>
      </c>
      <c r="F183" s="113" t="n">
        <f aca="false">SUM(F184)</f>
        <v>-65165.81</v>
      </c>
      <c r="G183" s="146" t="n">
        <f aca="false">E183+F183</f>
        <v>12771800</v>
      </c>
      <c r="H183" s="113" t="n">
        <f aca="false">SUM(H184)</f>
        <v>13338149.36</v>
      </c>
      <c r="I183" s="113" t="n">
        <f aca="false">SUM(I184)</f>
        <v>2248450.64</v>
      </c>
      <c r="J183" s="146" t="n">
        <f aca="false">H183+I183</f>
        <v>15586600</v>
      </c>
    </row>
    <row r="184" customFormat="false" ht="62.5" hidden="false" customHeight="false" outlineLevel="0" collapsed="false">
      <c r="A184" s="34"/>
      <c r="B184" s="132" t="s">
        <v>566</v>
      </c>
      <c r="C184" s="71" t="s">
        <v>567</v>
      </c>
      <c r="D184" s="71"/>
      <c r="E184" s="113" t="n">
        <f aca="false">SUM(E185)</f>
        <v>12836965.81</v>
      </c>
      <c r="F184" s="113" t="n">
        <f aca="false">SUM(F185)</f>
        <v>-65165.81</v>
      </c>
      <c r="G184" s="146" t="n">
        <f aca="false">E184+F184</f>
        <v>12771800</v>
      </c>
      <c r="H184" s="113" t="n">
        <f aca="false">SUM(H185)</f>
        <v>13338149.36</v>
      </c>
      <c r="I184" s="113" t="n">
        <f aca="false">SUM(I185)</f>
        <v>2248450.64</v>
      </c>
      <c r="J184" s="146" t="n">
        <f aca="false">H184+I184</f>
        <v>15586600</v>
      </c>
    </row>
    <row r="185" customFormat="false" ht="78.15" hidden="false" customHeight="false" outlineLevel="0" collapsed="false">
      <c r="A185" s="28"/>
      <c r="B185" s="28" t="s">
        <v>568</v>
      </c>
      <c r="C185" s="71" t="s">
        <v>569</v>
      </c>
      <c r="D185" s="71"/>
      <c r="E185" s="113" t="n">
        <f aca="false">SUM(E186)</f>
        <v>12836965.81</v>
      </c>
      <c r="F185" s="113" t="n">
        <f aca="false">SUM(F186)</f>
        <v>-65165.81</v>
      </c>
      <c r="G185" s="146" t="n">
        <f aca="false">E185+F185</f>
        <v>12771800</v>
      </c>
      <c r="H185" s="113" t="n">
        <f aca="false">SUM(H186)</f>
        <v>13338149.36</v>
      </c>
      <c r="I185" s="113" t="n">
        <f aca="false">SUM(I186)</f>
        <v>2248450.64</v>
      </c>
      <c r="J185" s="146" t="n">
        <f aca="false">H185+I185</f>
        <v>15586600</v>
      </c>
    </row>
    <row r="186" customFormat="false" ht="31.25" hidden="false" customHeight="false" outlineLevel="0" collapsed="false">
      <c r="A186" s="28"/>
      <c r="B186" s="28" t="s">
        <v>321</v>
      </c>
      <c r="C186" s="71" t="s">
        <v>569</v>
      </c>
      <c r="D186" s="71" t="s">
        <v>322</v>
      </c>
      <c r="E186" s="113" t="n">
        <v>12836965.81</v>
      </c>
      <c r="F186" s="113" t="n">
        <v>-65165.81</v>
      </c>
      <c r="G186" s="146" t="n">
        <f aca="false">E186+F186</f>
        <v>12771800</v>
      </c>
      <c r="H186" s="146" t="n">
        <v>13338149.36</v>
      </c>
      <c r="I186" s="146" t="n">
        <v>2248450.64</v>
      </c>
      <c r="J186" s="146" t="n">
        <f aca="false">H186+I186</f>
        <v>15586600</v>
      </c>
    </row>
    <row r="187" customFormat="false" ht="46.9" hidden="false" customHeight="false" outlineLevel="0" collapsed="false">
      <c r="A187" s="34" t="n">
        <v>15</v>
      </c>
      <c r="B187" s="34" t="s">
        <v>570</v>
      </c>
      <c r="C187" s="69" t="s">
        <v>571</v>
      </c>
      <c r="D187" s="69"/>
      <c r="E187" s="118" t="n">
        <f aca="false">SUM(E188)</f>
        <v>27181300</v>
      </c>
      <c r="F187" s="118" t="n">
        <f aca="false">SUM(F188)</f>
        <v>0</v>
      </c>
      <c r="G187" s="123" t="n">
        <f aca="false">E187+F187</f>
        <v>27181300</v>
      </c>
      <c r="H187" s="118" t="n">
        <f aca="false">SUM(H188)</f>
        <v>27294600</v>
      </c>
      <c r="I187" s="118" t="n">
        <f aca="false">SUM(I188)</f>
        <v>0</v>
      </c>
      <c r="J187" s="123" t="n">
        <f aca="false">H187+I187</f>
        <v>27294600</v>
      </c>
    </row>
    <row r="188" customFormat="false" ht="31.25" hidden="false" customHeight="false" outlineLevel="0" collapsed="false">
      <c r="A188" s="28"/>
      <c r="B188" s="28" t="s">
        <v>572</v>
      </c>
      <c r="C188" s="71" t="s">
        <v>573</v>
      </c>
      <c r="D188" s="71"/>
      <c r="E188" s="113" t="n">
        <f aca="false">E189+E194</f>
        <v>27181300</v>
      </c>
      <c r="F188" s="113" t="n">
        <f aca="false">F189+F194</f>
        <v>0</v>
      </c>
      <c r="G188" s="146" t="n">
        <f aca="false">E188+F188</f>
        <v>27181300</v>
      </c>
      <c r="H188" s="113" t="n">
        <f aca="false">H189+H194</f>
        <v>27294600</v>
      </c>
      <c r="I188" s="113" t="n">
        <f aca="false">I189+I194</f>
        <v>0</v>
      </c>
      <c r="J188" s="146" t="n">
        <f aca="false">H188+I188</f>
        <v>27294600</v>
      </c>
    </row>
    <row r="189" customFormat="false" ht="93.75" hidden="false" customHeight="false" outlineLevel="0" collapsed="false">
      <c r="A189" s="28"/>
      <c r="B189" s="28" t="s">
        <v>574</v>
      </c>
      <c r="C189" s="71" t="s">
        <v>575</v>
      </c>
      <c r="D189" s="71"/>
      <c r="E189" s="113" t="n">
        <f aca="false">SUM(E190)</f>
        <v>2838500</v>
      </c>
      <c r="F189" s="113" t="n">
        <f aca="false">SUM(F190)</f>
        <v>0</v>
      </c>
      <c r="G189" s="146" t="n">
        <f aca="false">E189+F189</f>
        <v>2838500</v>
      </c>
      <c r="H189" s="113" t="n">
        <f aca="false">SUM(H190)</f>
        <v>2848500</v>
      </c>
      <c r="I189" s="113" t="n">
        <f aca="false">SUM(I190)</f>
        <v>0</v>
      </c>
      <c r="J189" s="146" t="n">
        <f aca="false">H189+I189</f>
        <v>2848500</v>
      </c>
    </row>
    <row r="190" customFormat="false" ht="31.25" hidden="false" customHeight="false" outlineLevel="0" collapsed="false">
      <c r="A190" s="28"/>
      <c r="B190" s="28" t="s">
        <v>576</v>
      </c>
      <c r="C190" s="71" t="s">
        <v>577</v>
      </c>
      <c r="D190" s="71"/>
      <c r="E190" s="113" t="n">
        <f aca="false">SUM(E192+E191+E193)</f>
        <v>2838500</v>
      </c>
      <c r="F190" s="113" t="n">
        <f aca="false">SUM(F192+F191+F193)</f>
        <v>0</v>
      </c>
      <c r="G190" s="146" t="n">
        <f aca="false">E190+F190</f>
        <v>2838500</v>
      </c>
      <c r="H190" s="113" t="n">
        <f aca="false">SUM(H192+H191+H193)</f>
        <v>2848500</v>
      </c>
      <c r="I190" s="113" t="n">
        <f aca="false">SUM(I192+I191+I193)</f>
        <v>0</v>
      </c>
      <c r="J190" s="146" t="n">
        <f aca="false">H190+I190</f>
        <v>2848500</v>
      </c>
    </row>
    <row r="191" customFormat="false" ht="109.4" hidden="false" customHeight="false" outlineLevel="0" collapsed="false">
      <c r="A191" s="28"/>
      <c r="B191" s="28" t="s">
        <v>315</v>
      </c>
      <c r="C191" s="71" t="s">
        <v>577</v>
      </c>
      <c r="D191" s="71" t="s">
        <v>316</v>
      </c>
      <c r="E191" s="113" t="n">
        <v>2347500</v>
      </c>
      <c r="F191" s="113" t="n">
        <v>0</v>
      </c>
      <c r="G191" s="146" t="n">
        <f aca="false">E191+F191</f>
        <v>2347500</v>
      </c>
      <c r="H191" s="146" t="n">
        <v>2347500</v>
      </c>
      <c r="I191" s="146" t="n">
        <v>0</v>
      </c>
      <c r="J191" s="146" t="n">
        <f aca="false">H191+I191</f>
        <v>2347500</v>
      </c>
    </row>
    <row r="192" customFormat="false" ht="46.9" hidden="false" customHeight="false" outlineLevel="0" collapsed="false">
      <c r="A192" s="28"/>
      <c r="B192" s="28" t="s">
        <v>319</v>
      </c>
      <c r="C192" s="71" t="s">
        <v>577</v>
      </c>
      <c r="D192" s="71" t="s">
        <v>320</v>
      </c>
      <c r="E192" s="113" t="n">
        <v>300000</v>
      </c>
      <c r="F192" s="113" t="n">
        <v>0</v>
      </c>
      <c r="G192" s="146" t="n">
        <f aca="false">E192+F192</f>
        <v>300000</v>
      </c>
      <c r="H192" s="146" t="n">
        <v>300000</v>
      </c>
      <c r="I192" s="146" t="n">
        <v>0</v>
      </c>
      <c r="J192" s="146" t="n">
        <f aca="false">H192+I192</f>
        <v>300000</v>
      </c>
    </row>
    <row r="193" customFormat="false" ht="15.65" hidden="false" customHeight="false" outlineLevel="0" collapsed="false">
      <c r="A193" s="28"/>
      <c r="B193" s="28" t="s">
        <v>323</v>
      </c>
      <c r="C193" s="71" t="s">
        <v>577</v>
      </c>
      <c r="D193" s="71" t="s">
        <v>325</v>
      </c>
      <c r="E193" s="113" t="n">
        <v>191000</v>
      </c>
      <c r="F193" s="113" t="n">
        <v>0</v>
      </c>
      <c r="G193" s="146" t="n">
        <f aca="false">E193+F193</f>
        <v>191000</v>
      </c>
      <c r="H193" s="146" t="n">
        <v>201000</v>
      </c>
      <c r="I193" s="146" t="n">
        <v>0</v>
      </c>
      <c r="J193" s="146" t="n">
        <f aca="false">H193+I193</f>
        <v>201000</v>
      </c>
    </row>
    <row r="194" customFormat="false" ht="62.5" hidden="false" customHeight="false" outlineLevel="0" collapsed="false">
      <c r="A194" s="28"/>
      <c r="B194" s="28" t="s">
        <v>584</v>
      </c>
      <c r="C194" s="71" t="s">
        <v>585</v>
      </c>
      <c r="D194" s="71"/>
      <c r="E194" s="113" t="n">
        <f aca="false">SUM(E195)</f>
        <v>24342800</v>
      </c>
      <c r="F194" s="113" t="n">
        <f aca="false">SUM(F195)</f>
        <v>0</v>
      </c>
      <c r="G194" s="146" t="n">
        <f aca="false">E194+F194</f>
        <v>24342800</v>
      </c>
      <c r="H194" s="113" t="n">
        <f aca="false">SUM(H195)</f>
        <v>24446100</v>
      </c>
      <c r="I194" s="113" t="n">
        <f aca="false">SUM(I195)</f>
        <v>0</v>
      </c>
      <c r="J194" s="146" t="n">
        <f aca="false">H194+I194</f>
        <v>24446100</v>
      </c>
    </row>
    <row r="195" customFormat="false" ht="46.9" hidden="false" customHeight="false" outlineLevel="0" collapsed="false">
      <c r="A195" s="28"/>
      <c r="B195" s="28" t="s">
        <v>341</v>
      </c>
      <c r="C195" s="71" t="s">
        <v>586</v>
      </c>
      <c r="D195" s="71"/>
      <c r="E195" s="113" t="n">
        <f aca="false">SUM(E196)</f>
        <v>24342800</v>
      </c>
      <c r="F195" s="113" t="n">
        <f aca="false">SUM(F196)</f>
        <v>0</v>
      </c>
      <c r="G195" s="146" t="n">
        <f aca="false">E195+F195</f>
        <v>24342800</v>
      </c>
      <c r="H195" s="113" t="n">
        <f aca="false">SUM(H196)</f>
        <v>24446100</v>
      </c>
      <c r="I195" s="113" t="n">
        <f aca="false">SUM(I196)</f>
        <v>0</v>
      </c>
      <c r="J195" s="146" t="n">
        <f aca="false">H195+I195</f>
        <v>24446100</v>
      </c>
    </row>
    <row r="196" customFormat="false" ht="46.9" hidden="false" customHeight="false" outlineLevel="0" collapsed="false">
      <c r="A196" s="28"/>
      <c r="B196" s="75" t="s">
        <v>489</v>
      </c>
      <c r="C196" s="71" t="s">
        <v>586</v>
      </c>
      <c r="D196" s="71" t="s">
        <v>490</v>
      </c>
      <c r="E196" s="113" t="n">
        <v>24342800</v>
      </c>
      <c r="F196" s="113" t="n">
        <v>0</v>
      </c>
      <c r="G196" s="146" t="n">
        <f aca="false">E196+F196</f>
        <v>24342800</v>
      </c>
      <c r="H196" s="146" t="n">
        <v>24446100</v>
      </c>
      <c r="I196" s="146" t="n">
        <v>0</v>
      </c>
      <c r="J196" s="146" t="n">
        <f aca="false">H196+I196</f>
        <v>24446100</v>
      </c>
    </row>
    <row r="197" customFormat="false" ht="46.9" hidden="false" customHeight="false" outlineLevel="0" collapsed="false">
      <c r="A197" s="34" t="n">
        <v>16</v>
      </c>
      <c r="B197" s="134" t="s">
        <v>698</v>
      </c>
      <c r="C197" s="69" t="s">
        <v>588</v>
      </c>
      <c r="D197" s="135"/>
      <c r="E197" s="118" t="n">
        <f aca="false">SUM(E198)</f>
        <v>9000000</v>
      </c>
      <c r="F197" s="118" t="n">
        <f aca="false">SUM(F198)</f>
        <v>0</v>
      </c>
      <c r="G197" s="123" t="n">
        <f aca="false">E197+F197</f>
        <v>9000000</v>
      </c>
      <c r="H197" s="118" t="n">
        <f aca="false">SUM(H198)</f>
        <v>51834200</v>
      </c>
      <c r="I197" s="118" t="n">
        <f aca="false">SUM(I198)</f>
        <v>0</v>
      </c>
      <c r="J197" s="123" t="n">
        <f aca="false">H197+I197</f>
        <v>51834200</v>
      </c>
    </row>
    <row r="198" customFormat="false" ht="31.25" hidden="false" customHeight="false" outlineLevel="0" collapsed="false">
      <c r="A198" s="34"/>
      <c r="B198" s="74" t="s">
        <v>589</v>
      </c>
      <c r="C198" s="153" t="s">
        <v>590</v>
      </c>
      <c r="D198" s="121"/>
      <c r="E198" s="113" t="n">
        <f aca="false">E199+E202</f>
        <v>9000000</v>
      </c>
      <c r="F198" s="113" t="n">
        <f aca="false">F199+F202</f>
        <v>0</v>
      </c>
      <c r="G198" s="146" t="n">
        <f aca="false">E198+F198</f>
        <v>9000000</v>
      </c>
      <c r="H198" s="113" t="n">
        <f aca="false">H199+H202</f>
        <v>51834200</v>
      </c>
      <c r="I198" s="113" t="n">
        <f aca="false">I199+I202</f>
        <v>0</v>
      </c>
      <c r="J198" s="146" t="n">
        <f aca="false">H198+I198</f>
        <v>51834200</v>
      </c>
    </row>
    <row r="199" customFormat="false" ht="31.25" hidden="false" customHeight="false" outlineLevel="0" collapsed="false">
      <c r="A199" s="34"/>
      <c r="B199" s="28" t="s">
        <v>591</v>
      </c>
      <c r="C199" s="153" t="s">
        <v>597</v>
      </c>
      <c r="D199" s="121"/>
      <c r="E199" s="113" t="n">
        <f aca="false">SUM(E200)</f>
        <v>9000000</v>
      </c>
      <c r="F199" s="113" t="n">
        <f aca="false">SUM(F200)</f>
        <v>0</v>
      </c>
      <c r="G199" s="146" t="n">
        <f aca="false">E199+F199</f>
        <v>9000000</v>
      </c>
      <c r="H199" s="113" t="n">
        <f aca="false">SUM(H200)</f>
        <v>51834200</v>
      </c>
      <c r="I199" s="113" t="n">
        <f aca="false">SUM(I200)</f>
        <v>0</v>
      </c>
      <c r="J199" s="146" t="n">
        <f aca="false">H199+I199</f>
        <v>51834200</v>
      </c>
    </row>
    <row r="200" customFormat="false" ht="46.9" hidden="false" customHeight="false" outlineLevel="0" collapsed="false">
      <c r="A200" s="34"/>
      <c r="B200" s="28" t="s">
        <v>593</v>
      </c>
      <c r="C200" s="153" t="s">
        <v>598</v>
      </c>
      <c r="D200" s="121"/>
      <c r="E200" s="113" t="n">
        <f aca="false">SUM(E201)</f>
        <v>9000000</v>
      </c>
      <c r="F200" s="113" t="n">
        <f aca="false">SUM(F201)</f>
        <v>0</v>
      </c>
      <c r="G200" s="146" t="n">
        <f aca="false">E200+F200</f>
        <v>9000000</v>
      </c>
      <c r="H200" s="113" t="n">
        <f aca="false">SUM(H201)</f>
        <v>51834200</v>
      </c>
      <c r="I200" s="113" t="n">
        <f aca="false">SUM(I201)</f>
        <v>0</v>
      </c>
      <c r="J200" s="146" t="n">
        <f aca="false">H200+I200</f>
        <v>51834200</v>
      </c>
    </row>
    <row r="201" customFormat="false" ht="46.9" hidden="false" customHeight="false" outlineLevel="0" collapsed="false">
      <c r="A201" s="34"/>
      <c r="B201" s="28" t="s">
        <v>319</v>
      </c>
      <c r="C201" s="153" t="s">
        <v>598</v>
      </c>
      <c r="D201" s="121" t="s">
        <v>320</v>
      </c>
      <c r="E201" s="113" t="n">
        <v>9000000</v>
      </c>
      <c r="F201" s="113" t="n">
        <v>0</v>
      </c>
      <c r="G201" s="146" t="n">
        <f aca="false">E201+F201</f>
        <v>9000000</v>
      </c>
      <c r="H201" s="146" t="n">
        <v>51834200</v>
      </c>
      <c r="I201" s="146" t="n">
        <v>0</v>
      </c>
      <c r="J201" s="146" t="n">
        <f aca="false">H201+I201</f>
        <v>51834200</v>
      </c>
    </row>
    <row r="202" customFormat="false" ht="31.25" hidden="true" customHeight="false" outlineLevel="0" collapsed="false">
      <c r="A202" s="34"/>
      <c r="B202" s="95" t="s">
        <v>591</v>
      </c>
      <c r="C202" s="71" t="s">
        <v>597</v>
      </c>
      <c r="D202" s="121"/>
      <c r="E202" s="113" t="n">
        <f aca="false">E203</f>
        <v>0</v>
      </c>
      <c r="F202" s="113" t="n">
        <f aca="false">F203</f>
        <v>0</v>
      </c>
      <c r="G202" s="146" t="n">
        <f aca="false">E202+F202</f>
        <v>0</v>
      </c>
      <c r="H202" s="146" t="n">
        <f aca="false">H203</f>
        <v>0</v>
      </c>
      <c r="I202" s="146" t="n">
        <f aca="false">I203</f>
        <v>0</v>
      </c>
      <c r="J202" s="146" t="n">
        <f aca="false">H202+I202</f>
        <v>0</v>
      </c>
    </row>
    <row r="203" customFormat="false" ht="46.9" hidden="true" customHeight="false" outlineLevel="0" collapsed="false">
      <c r="A203" s="34"/>
      <c r="B203" s="95" t="s">
        <v>595</v>
      </c>
      <c r="C203" s="71" t="s">
        <v>599</v>
      </c>
      <c r="D203" s="121"/>
      <c r="E203" s="113" t="n">
        <f aca="false">E204</f>
        <v>0</v>
      </c>
      <c r="F203" s="113" t="n">
        <f aca="false">F204</f>
        <v>0</v>
      </c>
      <c r="G203" s="146" t="n">
        <f aca="false">E203+F203</f>
        <v>0</v>
      </c>
      <c r="H203" s="146" t="n">
        <f aca="false">H204</f>
        <v>0</v>
      </c>
      <c r="I203" s="146" t="n">
        <f aca="false">I204</f>
        <v>0</v>
      </c>
      <c r="J203" s="146" t="n">
        <f aca="false">H203+I203</f>
        <v>0</v>
      </c>
    </row>
    <row r="204" customFormat="false" ht="46.9" hidden="true" customHeight="false" outlineLevel="0" collapsed="false">
      <c r="A204" s="34"/>
      <c r="B204" s="28" t="s">
        <v>489</v>
      </c>
      <c r="C204" s="71" t="s">
        <v>599</v>
      </c>
      <c r="D204" s="121" t="s">
        <v>490</v>
      </c>
      <c r="E204" s="113" t="n">
        <v>0</v>
      </c>
      <c r="F204" s="113" t="n">
        <v>0</v>
      </c>
      <c r="G204" s="146" t="n">
        <f aca="false">E204+F204</f>
        <v>0</v>
      </c>
      <c r="H204" s="146" t="n">
        <v>0</v>
      </c>
      <c r="I204" s="146" t="n">
        <v>0</v>
      </c>
      <c r="J204" s="146" t="n">
        <f aca="false">H204+I204</f>
        <v>0</v>
      </c>
    </row>
    <row r="205" customFormat="false" ht="31.25" hidden="false" customHeight="false" outlineLevel="0" collapsed="false">
      <c r="A205" s="34" t="n">
        <v>17</v>
      </c>
      <c r="B205" s="134" t="s">
        <v>601</v>
      </c>
      <c r="C205" s="69" t="s">
        <v>602</v>
      </c>
      <c r="D205" s="135"/>
      <c r="E205" s="118" t="n">
        <f aca="false">E206</f>
        <v>20000</v>
      </c>
      <c r="F205" s="118" t="n">
        <f aca="false">F206</f>
        <v>0</v>
      </c>
      <c r="G205" s="123" t="n">
        <f aca="false">E205+F205</f>
        <v>20000</v>
      </c>
      <c r="H205" s="118" t="n">
        <f aca="false">H206</f>
        <v>20000</v>
      </c>
      <c r="I205" s="118" t="n">
        <f aca="false">I206</f>
        <v>0</v>
      </c>
      <c r="J205" s="123" t="n">
        <f aca="false">H205+I205</f>
        <v>20000</v>
      </c>
    </row>
    <row r="206" customFormat="false" ht="46.9" hidden="false" customHeight="false" outlineLevel="0" collapsed="false">
      <c r="A206" s="28"/>
      <c r="B206" s="74" t="s">
        <v>603</v>
      </c>
      <c r="C206" s="71" t="s">
        <v>604</v>
      </c>
      <c r="D206" s="121"/>
      <c r="E206" s="113" t="n">
        <f aca="false">E207</f>
        <v>20000</v>
      </c>
      <c r="F206" s="113" t="n">
        <f aca="false">F207</f>
        <v>0</v>
      </c>
      <c r="G206" s="146" t="n">
        <f aca="false">E206+F206</f>
        <v>20000</v>
      </c>
      <c r="H206" s="113" t="n">
        <f aca="false">H207</f>
        <v>20000</v>
      </c>
      <c r="I206" s="113" t="n">
        <f aca="false">I207</f>
        <v>0</v>
      </c>
      <c r="J206" s="146" t="n">
        <f aca="false">H206+I206</f>
        <v>20000</v>
      </c>
    </row>
    <row r="207" customFormat="false" ht="171.85" hidden="false" customHeight="false" outlineLevel="0" collapsed="false">
      <c r="A207" s="28"/>
      <c r="B207" s="74" t="s">
        <v>699</v>
      </c>
      <c r="C207" s="71" t="s">
        <v>606</v>
      </c>
      <c r="D207" s="121"/>
      <c r="E207" s="113" t="n">
        <f aca="false">SUM(E208)</f>
        <v>20000</v>
      </c>
      <c r="F207" s="113" t="n">
        <f aca="false">SUM(F208)</f>
        <v>0</v>
      </c>
      <c r="G207" s="146" t="n">
        <f aca="false">E207+F207</f>
        <v>20000</v>
      </c>
      <c r="H207" s="113" t="n">
        <f aca="false">SUM(H208)</f>
        <v>20000</v>
      </c>
      <c r="I207" s="113" t="n">
        <f aca="false">SUM(I208)</f>
        <v>0</v>
      </c>
      <c r="J207" s="146" t="n">
        <f aca="false">H207+I207</f>
        <v>20000</v>
      </c>
    </row>
    <row r="208" customFormat="false" ht="31.25" hidden="false" customHeight="false" outlineLevel="0" collapsed="false">
      <c r="A208" s="28"/>
      <c r="B208" s="74" t="s">
        <v>607</v>
      </c>
      <c r="C208" s="71" t="s">
        <v>608</v>
      </c>
      <c r="D208" s="121"/>
      <c r="E208" s="113" t="n">
        <f aca="false">SUM(E209)</f>
        <v>20000</v>
      </c>
      <c r="F208" s="113" t="n">
        <f aca="false">SUM(F209)</f>
        <v>0</v>
      </c>
      <c r="G208" s="146" t="n">
        <f aca="false">E208+F208</f>
        <v>20000</v>
      </c>
      <c r="H208" s="113" t="n">
        <f aca="false">SUM(H209)</f>
        <v>20000</v>
      </c>
      <c r="I208" s="113" t="n">
        <f aca="false">SUM(I209)</f>
        <v>0</v>
      </c>
      <c r="J208" s="146" t="n">
        <f aca="false">H208+I208</f>
        <v>20000</v>
      </c>
    </row>
    <row r="209" customFormat="false" ht="46.9" hidden="false" customHeight="false" outlineLevel="0" collapsed="false">
      <c r="A209" s="28"/>
      <c r="B209" s="74" t="s">
        <v>319</v>
      </c>
      <c r="C209" s="71" t="s">
        <v>608</v>
      </c>
      <c r="D209" s="121" t="s">
        <v>320</v>
      </c>
      <c r="E209" s="113" t="n">
        <v>20000</v>
      </c>
      <c r="F209" s="113" t="n">
        <v>0</v>
      </c>
      <c r="G209" s="146" t="n">
        <f aca="false">E209+F209</f>
        <v>20000</v>
      </c>
      <c r="H209" s="146" t="n">
        <v>20000</v>
      </c>
      <c r="I209" s="146" t="n">
        <v>0</v>
      </c>
      <c r="J209" s="146" t="n">
        <f aca="false">H209+I209</f>
        <v>20000</v>
      </c>
    </row>
    <row r="210" customFormat="false" ht="62.5" hidden="false" customHeight="false" outlineLevel="0" collapsed="false">
      <c r="A210" s="34" t="n">
        <v>18</v>
      </c>
      <c r="B210" s="134" t="s">
        <v>609</v>
      </c>
      <c r="C210" s="136" t="n">
        <v>1700000000</v>
      </c>
      <c r="D210" s="135"/>
      <c r="E210" s="118" t="n">
        <f aca="false">SUM(E211)</f>
        <v>520000</v>
      </c>
      <c r="F210" s="118" t="n">
        <f aca="false">SUM(F211)</f>
        <v>0</v>
      </c>
      <c r="G210" s="123" t="n">
        <f aca="false">E210+F210</f>
        <v>520000</v>
      </c>
      <c r="H210" s="118" t="n">
        <f aca="false">SUM(H211)</f>
        <v>520000</v>
      </c>
      <c r="I210" s="118" t="n">
        <f aca="false">SUM(I211)</f>
        <v>0</v>
      </c>
      <c r="J210" s="123" t="n">
        <f aca="false">H210+I210</f>
        <v>520000</v>
      </c>
    </row>
    <row r="211" customFormat="false" ht="62.5" hidden="false" customHeight="false" outlineLevel="0" collapsed="false">
      <c r="A211" s="28"/>
      <c r="B211" s="74" t="s">
        <v>610</v>
      </c>
      <c r="C211" s="126" t="n">
        <v>1710000000</v>
      </c>
      <c r="D211" s="121"/>
      <c r="E211" s="113" t="n">
        <f aca="false">SUM(E212)</f>
        <v>520000</v>
      </c>
      <c r="F211" s="113" t="n">
        <f aca="false">SUM(F212)</f>
        <v>0</v>
      </c>
      <c r="G211" s="146" t="n">
        <f aca="false">E211+F211</f>
        <v>520000</v>
      </c>
      <c r="H211" s="113" t="n">
        <f aca="false">SUM(H212)</f>
        <v>520000</v>
      </c>
      <c r="I211" s="113" t="n">
        <f aca="false">SUM(I212)</f>
        <v>0</v>
      </c>
      <c r="J211" s="146" t="n">
        <f aca="false">H211+I211</f>
        <v>520000</v>
      </c>
    </row>
    <row r="212" customFormat="false" ht="78.15" hidden="false" customHeight="false" outlineLevel="0" collapsed="false">
      <c r="A212" s="28"/>
      <c r="B212" s="74" t="s">
        <v>611</v>
      </c>
      <c r="C212" s="126" t="n">
        <v>1710010750</v>
      </c>
      <c r="D212" s="121"/>
      <c r="E212" s="113" t="n">
        <f aca="false">SUM(E213)</f>
        <v>520000</v>
      </c>
      <c r="F212" s="113" t="n">
        <f aca="false">SUM(F213)</f>
        <v>0</v>
      </c>
      <c r="G212" s="146" t="n">
        <f aca="false">E212+F212</f>
        <v>520000</v>
      </c>
      <c r="H212" s="113" t="n">
        <f aca="false">SUM(H213)</f>
        <v>520000</v>
      </c>
      <c r="I212" s="113" t="n">
        <f aca="false">SUM(I213)</f>
        <v>0</v>
      </c>
      <c r="J212" s="146" t="n">
        <f aca="false">H212+I212</f>
        <v>520000</v>
      </c>
    </row>
    <row r="213" customFormat="false" ht="46.9" hidden="false" customHeight="false" outlineLevel="0" collapsed="false">
      <c r="A213" s="28"/>
      <c r="B213" s="154" t="s">
        <v>489</v>
      </c>
      <c r="C213" s="126" t="n">
        <v>1710010700</v>
      </c>
      <c r="D213" s="121" t="s">
        <v>490</v>
      </c>
      <c r="E213" s="113" t="n">
        <v>520000</v>
      </c>
      <c r="F213" s="113" t="n">
        <v>0</v>
      </c>
      <c r="G213" s="146" t="n">
        <f aca="false">E213+F213</f>
        <v>520000</v>
      </c>
      <c r="H213" s="146" t="n">
        <v>520000</v>
      </c>
      <c r="I213" s="146" t="n">
        <v>0</v>
      </c>
      <c r="J213" s="146" t="n">
        <f aca="false">H213+I213</f>
        <v>520000</v>
      </c>
    </row>
    <row r="214" customFormat="false" ht="31.25" hidden="false" customHeight="false" outlineLevel="0" collapsed="false">
      <c r="A214" s="34" t="n">
        <v>19</v>
      </c>
      <c r="B214" s="34" t="s">
        <v>612</v>
      </c>
      <c r="C214" s="69" t="s">
        <v>613</v>
      </c>
      <c r="D214" s="69"/>
      <c r="E214" s="118" t="n">
        <f aca="false">SUM(E215)</f>
        <v>2000000</v>
      </c>
      <c r="F214" s="118" t="n">
        <f aca="false">SUM(F215)</f>
        <v>0</v>
      </c>
      <c r="G214" s="123" t="n">
        <f aca="false">E214+F214</f>
        <v>2000000</v>
      </c>
      <c r="H214" s="118" t="n">
        <f aca="false">SUM(H215)</f>
        <v>2000000</v>
      </c>
      <c r="I214" s="118" t="n">
        <f aca="false">SUM(I215)</f>
        <v>0</v>
      </c>
      <c r="J214" s="123" t="n">
        <f aca="false">H214+I214</f>
        <v>2000000</v>
      </c>
    </row>
    <row r="215" customFormat="false" ht="31.25" hidden="false" customHeight="false" outlineLevel="0" collapsed="false">
      <c r="A215" s="28"/>
      <c r="B215" s="28" t="s">
        <v>614</v>
      </c>
      <c r="C215" s="71" t="s">
        <v>615</v>
      </c>
      <c r="D215" s="71"/>
      <c r="E215" s="113" t="n">
        <f aca="false">SUM(E216)</f>
        <v>2000000</v>
      </c>
      <c r="F215" s="113" t="n">
        <f aca="false">SUM(F216)</f>
        <v>0</v>
      </c>
      <c r="G215" s="146" t="n">
        <f aca="false">E215+F215</f>
        <v>2000000</v>
      </c>
      <c r="H215" s="113" t="n">
        <f aca="false">SUM(H216)</f>
        <v>2000000</v>
      </c>
      <c r="I215" s="113" t="n">
        <f aca="false">SUM(I216)</f>
        <v>0</v>
      </c>
      <c r="J215" s="146" t="n">
        <f aca="false">H215+I215</f>
        <v>2000000</v>
      </c>
    </row>
    <row r="216" customFormat="false" ht="46.9" hidden="false" customHeight="false" outlineLevel="0" collapsed="false">
      <c r="A216" s="28"/>
      <c r="B216" s="28" t="s">
        <v>616</v>
      </c>
      <c r="C216" s="71" t="s">
        <v>617</v>
      </c>
      <c r="D216" s="71"/>
      <c r="E216" s="113" t="n">
        <f aca="false">SUM(E217)</f>
        <v>2000000</v>
      </c>
      <c r="F216" s="113" t="n">
        <f aca="false">SUM(F217)</f>
        <v>0</v>
      </c>
      <c r="G216" s="146" t="n">
        <f aca="false">E216+F216</f>
        <v>2000000</v>
      </c>
      <c r="H216" s="113" t="n">
        <f aca="false">SUM(H217)</f>
        <v>2000000</v>
      </c>
      <c r="I216" s="113" t="n">
        <f aca="false">SUM(I217)</f>
        <v>0</v>
      </c>
      <c r="J216" s="146" t="n">
        <f aca="false">H216+I216</f>
        <v>2000000</v>
      </c>
    </row>
    <row r="217" customFormat="false" ht="46.9" hidden="false" customHeight="false" outlineLevel="0" collapsed="false">
      <c r="A217" s="28"/>
      <c r="B217" s="28" t="s">
        <v>618</v>
      </c>
      <c r="C217" s="71" t="s">
        <v>617</v>
      </c>
      <c r="D217" s="71" t="s">
        <v>320</v>
      </c>
      <c r="E217" s="113" t="n">
        <v>2000000</v>
      </c>
      <c r="F217" s="113" t="n">
        <v>0</v>
      </c>
      <c r="G217" s="146" t="n">
        <f aca="false">E217+F217</f>
        <v>2000000</v>
      </c>
      <c r="H217" s="146" t="n">
        <v>2000000</v>
      </c>
      <c r="I217" s="146" t="n">
        <v>0</v>
      </c>
      <c r="J217" s="146" t="n">
        <f aca="false">H217+I217</f>
        <v>2000000</v>
      </c>
    </row>
    <row r="218" customFormat="false" ht="62.5" hidden="false" customHeight="false" outlineLevel="0" collapsed="false">
      <c r="A218" s="34" t="n">
        <v>20</v>
      </c>
      <c r="B218" s="34" t="s">
        <v>619</v>
      </c>
      <c r="C218" s="69" t="s">
        <v>620</v>
      </c>
      <c r="D218" s="69"/>
      <c r="E218" s="118" t="n">
        <f aca="false">SUM(E219)</f>
        <v>170000</v>
      </c>
      <c r="F218" s="118" t="n">
        <f aca="false">SUM(F219)</f>
        <v>0</v>
      </c>
      <c r="G218" s="123" t="n">
        <f aca="false">E218+F218</f>
        <v>170000</v>
      </c>
      <c r="H218" s="118" t="n">
        <f aca="false">SUM(H219)</f>
        <v>190000</v>
      </c>
      <c r="I218" s="118" t="n">
        <f aca="false">SUM(I219)</f>
        <v>0</v>
      </c>
      <c r="J218" s="123" t="n">
        <f aca="false">H218+I218</f>
        <v>190000</v>
      </c>
    </row>
    <row r="219" customFormat="false" ht="31.25" hidden="false" customHeight="false" outlineLevel="0" collapsed="false">
      <c r="A219" s="34"/>
      <c r="B219" s="28" t="s">
        <v>621</v>
      </c>
      <c r="C219" s="71" t="s">
        <v>622</v>
      </c>
      <c r="D219" s="71"/>
      <c r="E219" s="113" t="n">
        <f aca="false">SUM(E220)</f>
        <v>170000</v>
      </c>
      <c r="F219" s="113" t="n">
        <f aca="false">SUM(F220)</f>
        <v>0</v>
      </c>
      <c r="G219" s="146" t="n">
        <f aca="false">E219+F219</f>
        <v>170000</v>
      </c>
      <c r="H219" s="113" t="n">
        <f aca="false">SUM(H220)</f>
        <v>190000</v>
      </c>
      <c r="I219" s="113" t="n">
        <f aca="false">SUM(I220)</f>
        <v>0</v>
      </c>
      <c r="J219" s="146" t="n">
        <f aca="false">H219+I219</f>
        <v>190000</v>
      </c>
    </row>
    <row r="220" customFormat="false" ht="62.5" hidden="false" customHeight="false" outlineLevel="0" collapsed="false">
      <c r="A220" s="34"/>
      <c r="B220" s="28" t="s">
        <v>623</v>
      </c>
      <c r="C220" s="71" t="s">
        <v>624</v>
      </c>
      <c r="D220" s="71"/>
      <c r="E220" s="113" t="n">
        <f aca="false">SUM(E221)</f>
        <v>170000</v>
      </c>
      <c r="F220" s="113" t="n">
        <f aca="false">SUM(F221)</f>
        <v>0</v>
      </c>
      <c r="G220" s="146" t="n">
        <f aca="false">E220+F220</f>
        <v>170000</v>
      </c>
      <c r="H220" s="113" t="n">
        <f aca="false">SUM(H221)</f>
        <v>190000</v>
      </c>
      <c r="I220" s="113" t="n">
        <f aca="false">SUM(I221)</f>
        <v>0</v>
      </c>
      <c r="J220" s="146" t="n">
        <f aca="false">H220+I220</f>
        <v>190000</v>
      </c>
    </row>
    <row r="221" customFormat="false" ht="46.9" hidden="false" customHeight="false" outlineLevel="0" collapsed="false">
      <c r="A221" s="34"/>
      <c r="B221" s="28" t="s">
        <v>439</v>
      </c>
      <c r="C221" s="71" t="s">
        <v>624</v>
      </c>
      <c r="D221" s="71" t="s">
        <v>441</v>
      </c>
      <c r="E221" s="113" t="n">
        <v>170000</v>
      </c>
      <c r="F221" s="113" t="n">
        <v>0</v>
      </c>
      <c r="G221" s="146" t="n">
        <f aca="false">E221+F221</f>
        <v>170000</v>
      </c>
      <c r="H221" s="146" t="n">
        <v>190000</v>
      </c>
      <c r="I221" s="146" t="n">
        <v>0</v>
      </c>
      <c r="J221" s="146" t="n">
        <f aca="false">H221+I221</f>
        <v>190000</v>
      </c>
    </row>
    <row r="222" customFormat="false" ht="125" hidden="false" customHeight="false" outlineLevel="0" collapsed="false">
      <c r="A222" s="34" t="n">
        <v>21</v>
      </c>
      <c r="B222" s="134" t="s">
        <v>700</v>
      </c>
      <c r="C222" s="69" t="s">
        <v>626</v>
      </c>
      <c r="D222" s="135"/>
      <c r="E222" s="118" t="n">
        <f aca="false">SUM(E223)</f>
        <v>5000</v>
      </c>
      <c r="F222" s="118" t="n">
        <f aca="false">SUM(F223)</f>
        <v>0</v>
      </c>
      <c r="G222" s="123" t="n">
        <f aca="false">E222+F222</f>
        <v>5000</v>
      </c>
      <c r="H222" s="118" t="n">
        <f aca="false">SUM(H223)</f>
        <v>5000</v>
      </c>
      <c r="I222" s="118" t="n">
        <f aca="false">SUM(I223)</f>
        <v>0</v>
      </c>
      <c r="J222" s="123" t="n">
        <f aca="false">H222+I222</f>
        <v>5000</v>
      </c>
    </row>
    <row r="223" customFormat="false" ht="46.9" hidden="false" customHeight="false" outlineLevel="0" collapsed="false">
      <c r="A223" s="28"/>
      <c r="B223" s="74" t="s">
        <v>627</v>
      </c>
      <c r="C223" s="71" t="s">
        <v>628</v>
      </c>
      <c r="D223" s="121"/>
      <c r="E223" s="113" t="n">
        <f aca="false">SUM(E224)</f>
        <v>5000</v>
      </c>
      <c r="F223" s="113" t="n">
        <f aca="false">SUM(F224)</f>
        <v>0</v>
      </c>
      <c r="G223" s="146" t="n">
        <f aca="false">E223+F223</f>
        <v>5000</v>
      </c>
      <c r="H223" s="113" t="n">
        <f aca="false">SUM(H224)</f>
        <v>5000</v>
      </c>
      <c r="I223" s="113" t="n">
        <f aca="false">SUM(I224)</f>
        <v>0</v>
      </c>
      <c r="J223" s="146" t="n">
        <f aca="false">H223+I223</f>
        <v>5000</v>
      </c>
    </row>
    <row r="224" customFormat="false" ht="78.15" hidden="false" customHeight="false" outlineLevel="0" collapsed="false">
      <c r="A224" s="28"/>
      <c r="B224" s="28" t="s">
        <v>629</v>
      </c>
      <c r="C224" s="71" t="s">
        <v>630</v>
      </c>
      <c r="D224" s="121"/>
      <c r="E224" s="113" t="n">
        <f aca="false">SUM(E225)</f>
        <v>5000</v>
      </c>
      <c r="F224" s="113" t="n">
        <f aca="false">SUM(F225)</f>
        <v>0</v>
      </c>
      <c r="G224" s="146" t="n">
        <f aca="false">E224+F224</f>
        <v>5000</v>
      </c>
      <c r="H224" s="113" t="n">
        <f aca="false">SUM(H225)</f>
        <v>5000</v>
      </c>
      <c r="I224" s="113" t="n">
        <f aca="false">SUM(I225)</f>
        <v>0</v>
      </c>
      <c r="J224" s="146" t="n">
        <f aca="false">H224+I224</f>
        <v>5000</v>
      </c>
    </row>
    <row r="225" customFormat="false" ht="46.9" hidden="false" customHeight="false" outlineLevel="0" collapsed="false">
      <c r="A225" s="28"/>
      <c r="B225" s="28" t="s">
        <v>319</v>
      </c>
      <c r="C225" s="71" t="s">
        <v>630</v>
      </c>
      <c r="D225" s="121" t="s">
        <v>320</v>
      </c>
      <c r="E225" s="113" t="n">
        <v>5000</v>
      </c>
      <c r="F225" s="113" t="n">
        <v>0</v>
      </c>
      <c r="G225" s="146" t="n">
        <f aca="false">E225+F225</f>
        <v>5000</v>
      </c>
      <c r="H225" s="146" t="n">
        <v>5000</v>
      </c>
      <c r="I225" s="146" t="n">
        <v>0</v>
      </c>
      <c r="J225" s="146" t="n">
        <f aca="false">H225+I225</f>
        <v>5000</v>
      </c>
    </row>
    <row r="226" customFormat="false" ht="62.5" hidden="false" customHeight="false" outlineLevel="0" collapsed="false">
      <c r="A226" s="34" t="n">
        <v>22</v>
      </c>
      <c r="B226" s="134" t="s">
        <v>631</v>
      </c>
      <c r="C226" s="69" t="s">
        <v>632</v>
      </c>
      <c r="D226" s="135"/>
      <c r="E226" s="118" t="n">
        <f aca="false">SUM(E227)</f>
        <v>30000</v>
      </c>
      <c r="F226" s="118" t="n">
        <f aca="false">SUM(F227)</f>
        <v>0</v>
      </c>
      <c r="G226" s="123" t="n">
        <f aca="false">E226+F226</f>
        <v>30000</v>
      </c>
      <c r="H226" s="118" t="n">
        <f aca="false">SUM(H227)</f>
        <v>30000</v>
      </c>
      <c r="I226" s="118" t="n">
        <f aca="false">SUM(I227)</f>
        <v>0</v>
      </c>
      <c r="J226" s="123" t="n">
        <f aca="false">H226+I226</f>
        <v>30000</v>
      </c>
    </row>
    <row r="227" customFormat="false" ht="31.25" hidden="false" customHeight="false" outlineLevel="0" collapsed="false">
      <c r="A227" s="28"/>
      <c r="B227" s="74" t="s">
        <v>633</v>
      </c>
      <c r="C227" s="71" t="s">
        <v>634</v>
      </c>
      <c r="D227" s="121"/>
      <c r="E227" s="113" t="n">
        <f aca="false">SUM(E228)</f>
        <v>30000</v>
      </c>
      <c r="F227" s="113" t="n">
        <f aca="false">SUM(F228)</f>
        <v>0</v>
      </c>
      <c r="G227" s="146" t="n">
        <f aca="false">E227+F227</f>
        <v>30000</v>
      </c>
      <c r="H227" s="113" t="n">
        <f aca="false">SUM(H228)</f>
        <v>30000</v>
      </c>
      <c r="I227" s="113" t="n">
        <f aca="false">SUM(I228)</f>
        <v>0</v>
      </c>
      <c r="J227" s="146" t="n">
        <f aca="false">H227+I227</f>
        <v>30000</v>
      </c>
    </row>
    <row r="228" customFormat="false" ht="46.9" hidden="false" customHeight="false" outlineLevel="0" collapsed="false">
      <c r="A228" s="28"/>
      <c r="B228" s="74" t="s">
        <v>635</v>
      </c>
      <c r="C228" s="71" t="s">
        <v>636</v>
      </c>
      <c r="D228" s="121"/>
      <c r="E228" s="113" t="n">
        <f aca="false">SUM(E229)</f>
        <v>30000</v>
      </c>
      <c r="F228" s="113" t="n">
        <f aca="false">SUM(F229)</f>
        <v>0</v>
      </c>
      <c r="G228" s="146" t="n">
        <f aca="false">E228+F228</f>
        <v>30000</v>
      </c>
      <c r="H228" s="113" t="n">
        <f aca="false">SUM(H229)</f>
        <v>30000</v>
      </c>
      <c r="I228" s="113" t="n">
        <f aca="false">SUM(I229)</f>
        <v>0</v>
      </c>
      <c r="J228" s="146" t="n">
        <f aca="false">H228+I228</f>
        <v>30000</v>
      </c>
    </row>
    <row r="229" customFormat="false" ht="31.25" hidden="false" customHeight="false" outlineLevel="0" collapsed="false">
      <c r="A229" s="28"/>
      <c r="B229" s="74" t="s">
        <v>501</v>
      </c>
      <c r="C229" s="71" t="s">
        <v>637</v>
      </c>
      <c r="D229" s="121"/>
      <c r="E229" s="113" t="n">
        <f aca="false">SUM(E230)</f>
        <v>30000</v>
      </c>
      <c r="F229" s="113" t="n">
        <f aca="false">SUM(F230)</f>
        <v>0</v>
      </c>
      <c r="G229" s="146" t="n">
        <f aca="false">E229+F229</f>
        <v>30000</v>
      </c>
      <c r="H229" s="113" t="n">
        <f aca="false">SUM(H230)</f>
        <v>30000</v>
      </c>
      <c r="I229" s="113" t="n">
        <f aca="false">SUM(I230)</f>
        <v>0</v>
      </c>
      <c r="J229" s="146" t="n">
        <f aca="false">H229+I229</f>
        <v>30000</v>
      </c>
    </row>
    <row r="230" customFormat="false" ht="46.9" hidden="false" customHeight="false" outlineLevel="0" collapsed="false">
      <c r="A230" s="28"/>
      <c r="B230" s="74" t="s">
        <v>319</v>
      </c>
      <c r="C230" s="71" t="s">
        <v>637</v>
      </c>
      <c r="D230" s="121" t="s">
        <v>320</v>
      </c>
      <c r="E230" s="113" t="n">
        <v>30000</v>
      </c>
      <c r="F230" s="113" t="n">
        <v>0</v>
      </c>
      <c r="G230" s="146" t="n">
        <f aca="false">E230+F230</f>
        <v>30000</v>
      </c>
      <c r="H230" s="113" t="n">
        <v>30000</v>
      </c>
      <c r="I230" s="113" t="n">
        <v>0</v>
      </c>
      <c r="J230" s="146" t="n">
        <f aca="false">H230+I230</f>
        <v>30000</v>
      </c>
    </row>
    <row r="231" customFormat="false" ht="62.5" hidden="false" customHeight="false" outlineLevel="0" collapsed="false">
      <c r="A231" s="34" t="n">
        <v>23</v>
      </c>
      <c r="B231" s="134" t="s">
        <v>638</v>
      </c>
      <c r="C231" s="69" t="s">
        <v>639</v>
      </c>
      <c r="D231" s="135"/>
      <c r="E231" s="118" t="n">
        <f aca="false">SUM(E232)</f>
        <v>310000</v>
      </c>
      <c r="F231" s="118" t="n">
        <f aca="false">SUM(F232)</f>
        <v>0</v>
      </c>
      <c r="G231" s="123" t="n">
        <f aca="false">E231+F231</f>
        <v>310000</v>
      </c>
      <c r="H231" s="118" t="n">
        <f aca="false">SUM(H232)</f>
        <v>310000</v>
      </c>
      <c r="I231" s="118" t="n">
        <f aca="false">SUM(I232)</f>
        <v>0</v>
      </c>
      <c r="J231" s="123" t="n">
        <f aca="false">H231+I231</f>
        <v>310000</v>
      </c>
    </row>
    <row r="232" customFormat="false" ht="31.25" hidden="false" customHeight="false" outlineLevel="0" collapsed="false">
      <c r="A232" s="28"/>
      <c r="B232" s="74" t="s">
        <v>640</v>
      </c>
      <c r="C232" s="71" t="s">
        <v>641</v>
      </c>
      <c r="D232" s="121"/>
      <c r="E232" s="113" t="n">
        <f aca="false">E233</f>
        <v>310000</v>
      </c>
      <c r="F232" s="113" t="n">
        <f aca="false">F233</f>
        <v>0</v>
      </c>
      <c r="G232" s="146" t="n">
        <f aca="false">E232+F232</f>
        <v>310000</v>
      </c>
      <c r="H232" s="113" t="n">
        <f aca="false">H233</f>
        <v>310000</v>
      </c>
      <c r="I232" s="113" t="n">
        <f aca="false">I233</f>
        <v>0</v>
      </c>
      <c r="J232" s="146" t="n">
        <f aca="false">H232+I232</f>
        <v>310000</v>
      </c>
    </row>
    <row r="233" customFormat="false" ht="46.9" hidden="false" customHeight="false" outlineLevel="0" collapsed="false">
      <c r="A233" s="28"/>
      <c r="B233" s="74" t="s">
        <v>642</v>
      </c>
      <c r="C233" s="71" t="s">
        <v>643</v>
      </c>
      <c r="D233" s="121"/>
      <c r="E233" s="113" t="n">
        <f aca="false">SUM(E234)</f>
        <v>310000</v>
      </c>
      <c r="F233" s="113" t="n">
        <f aca="false">SUM(F234)</f>
        <v>0</v>
      </c>
      <c r="G233" s="146" t="n">
        <f aca="false">E233+F233</f>
        <v>310000</v>
      </c>
      <c r="H233" s="113" t="n">
        <f aca="false">SUM(H234)</f>
        <v>310000</v>
      </c>
      <c r="I233" s="113" t="n">
        <f aca="false">SUM(I234)</f>
        <v>0</v>
      </c>
      <c r="J233" s="146" t="n">
        <f aca="false">H233+I233</f>
        <v>310000</v>
      </c>
    </row>
    <row r="234" customFormat="false" ht="46.9" hidden="false" customHeight="false" outlineLevel="0" collapsed="false">
      <c r="A234" s="28"/>
      <c r="B234" s="74" t="s">
        <v>468</v>
      </c>
      <c r="C234" s="71" t="s">
        <v>644</v>
      </c>
      <c r="D234" s="121"/>
      <c r="E234" s="113" t="n">
        <f aca="false">SUM(E235)</f>
        <v>310000</v>
      </c>
      <c r="F234" s="113" t="n">
        <f aca="false">SUM(F235)</f>
        <v>0</v>
      </c>
      <c r="G234" s="146" t="n">
        <f aca="false">E234+F234</f>
        <v>310000</v>
      </c>
      <c r="H234" s="113" t="n">
        <f aca="false">SUM(H235)</f>
        <v>310000</v>
      </c>
      <c r="I234" s="113" t="n">
        <f aca="false">SUM(I235)</f>
        <v>0</v>
      </c>
      <c r="J234" s="146" t="n">
        <f aca="false">H234+I234</f>
        <v>310000</v>
      </c>
    </row>
    <row r="235" customFormat="false" ht="46.9" hidden="false" customHeight="false" outlineLevel="0" collapsed="false">
      <c r="A235" s="28"/>
      <c r="B235" s="74" t="s">
        <v>319</v>
      </c>
      <c r="C235" s="71" t="s">
        <v>644</v>
      </c>
      <c r="D235" s="121" t="s">
        <v>320</v>
      </c>
      <c r="E235" s="113" t="n">
        <v>310000</v>
      </c>
      <c r="F235" s="113" t="n">
        <v>0</v>
      </c>
      <c r="G235" s="146" t="n">
        <f aca="false">E235+F235</f>
        <v>310000</v>
      </c>
      <c r="H235" s="146" t="n">
        <v>310000</v>
      </c>
      <c r="I235" s="146" t="n">
        <v>0</v>
      </c>
      <c r="J235" s="146" t="n">
        <f aca="false">H235+I235</f>
        <v>310000</v>
      </c>
    </row>
    <row r="236" customFormat="false" ht="93.75" hidden="false" customHeight="false" outlineLevel="0" collapsed="false">
      <c r="A236" s="34" t="n">
        <v>24</v>
      </c>
      <c r="B236" s="134" t="s">
        <v>645</v>
      </c>
      <c r="C236" s="69" t="s">
        <v>646</v>
      </c>
      <c r="D236" s="135"/>
      <c r="E236" s="118" t="n">
        <f aca="false">SUM(E237)</f>
        <v>600000</v>
      </c>
      <c r="F236" s="118" t="n">
        <f aca="false">SUM(F237)</f>
        <v>0</v>
      </c>
      <c r="G236" s="123" t="n">
        <f aca="false">E236+F236</f>
        <v>600000</v>
      </c>
      <c r="H236" s="118" t="n">
        <f aca="false">SUM(H237)</f>
        <v>600000</v>
      </c>
      <c r="I236" s="118" t="n">
        <v>0</v>
      </c>
      <c r="J236" s="123" t="n">
        <f aca="false">H236+I236</f>
        <v>600000</v>
      </c>
    </row>
    <row r="237" customFormat="false" ht="46.9" hidden="false" customHeight="false" outlineLevel="0" collapsed="false">
      <c r="A237" s="28"/>
      <c r="B237" s="74" t="s">
        <v>647</v>
      </c>
      <c r="C237" s="71" t="s">
        <v>648</v>
      </c>
      <c r="D237" s="121"/>
      <c r="E237" s="113" t="n">
        <f aca="false">SUM(E238)</f>
        <v>600000</v>
      </c>
      <c r="F237" s="113" t="n">
        <v>0</v>
      </c>
      <c r="G237" s="146" t="n">
        <f aca="false">E237+F237</f>
        <v>600000</v>
      </c>
      <c r="H237" s="113" t="n">
        <f aca="false">SUM(H238)</f>
        <v>600000</v>
      </c>
      <c r="I237" s="113" t="n">
        <v>0</v>
      </c>
      <c r="J237" s="146" t="n">
        <f aca="false">H237+I237</f>
        <v>600000</v>
      </c>
    </row>
    <row r="238" customFormat="false" ht="62.5" hidden="false" customHeight="false" outlineLevel="0" collapsed="false">
      <c r="A238" s="28"/>
      <c r="B238" s="74" t="s">
        <v>649</v>
      </c>
      <c r="C238" s="71" t="s">
        <v>650</v>
      </c>
      <c r="D238" s="121"/>
      <c r="E238" s="113" t="n">
        <f aca="false">SUM(E239)</f>
        <v>600000</v>
      </c>
      <c r="F238" s="113" t="n">
        <v>0</v>
      </c>
      <c r="G238" s="146" t="n">
        <f aca="false">E238+F238</f>
        <v>600000</v>
      </c>
      <c r="H238" s="113" t="n">
        <f aca="false">SUM(H239)</f>
        <v>600000</v>
      </c>
      <c r="I238" s="113" t="n">
        <v>0</v>
      </c>
      <c r="J238" s="146" t="n">
        <f aca="false">H238+I238</f>
        <v>600000</v>
      </c>
    </row>
    <row r="239" customFormat="false" ht="31.25" hidden="false" customHeight="false" outlineLevel="0" collapsed="false">
      <c r="A239" s="28"/>
      <c r="B239" s="74" t="s">
        <v>493</v>
      </c>
      <c r="C239" s="71" t="s">
        <v>651</v>
      </c>
      <c r="D239" s="121"/>
      <c r="E239" s="113" t="n">
        <f aca="false">SUM(E240)</f>
        <v>600000</v>
      </c>
      <c r="F239" s="113" t="n">
        <v>0</v>
      </c>
      <c r="G239" s="146" t="n">
        <f aca="false">E239+F239</f>
        <v>600000</v>
      </c>
      <c r="H239" s="113" t="n">
        <f aca="false">SUM(H240)</f>
        <v>600000</v>
      </c>
      <c r="I239" s="113" t="n">
        <v>0</v>
      </c>
      <c r="J239" s="146" t="n">
        <f aca="false">H239+I239</f>
        <v>600000</v>
      </c>
    </row>
    <row r="240" customFormat="false" ht="46.9" hidden="false" customHeight="false" outlineLevel="0" collapsed="false">
      <c r="A240" s="28"/>
      <c r="B240" s="74" t="s">
        <v>319</v>
      </c>
      <c r="C240" s="71" t="s">
        <v>651</v>
      </c>
      <c r="D240" s="121" t="s">
        <v>320</v>
      </c>
      <c r="E240" s="113" t="n">
        <v>600000</v>
      </c>
      <c r="F240" s="113" t="n">
        <v>0</v>
      </c>
      <c r="G240" s="146" t="n">
        <f aca="false">E240+F240</f>
        <v>600000</v>
      </c>
      <c r="H240" s="146" t="n">
        <v>600000</v>
      </c>
      <c r="I240" s="146" t="n">
        <v>0</v>
      </c>
      <c r="J240" s="146" t="n">
        <f aca="false">H240+I240</f>
        <v>600000</v>
      </c>
    </row>
    <row r="241" customFormat="false" ht="31.25" hidden="true" customHeight="false" outlineLevel="0" collapsed="false">
      <c r="A241" s="34" t="n">
        <v>26</v>
      </c>
      <c r="B241" s="134" t="s">
        <v>667</v>
      </c>
      <c r="C241" s="69" t="s">
        <v>668</v>
      </c>
      <c r="D241" s="135"/>
      <c r="E241" s="118" t="n">
        <f aca="false">SUM(E242)</f>
        <v>0</v>
      </c>
      <c r="F241" s="118" t="n">
        <f aca="false">SUM(F242)</f>
        <v>0</v>
      </c>
      <c r="G241" s="123" t="n">
        <f aca="false">E241+F241</f>
        <v>0</v>
      </c>
      <c r="H241" s="118" t="n">
        <f aca="false">SUM(H242)</f>
        <v>0</v>
      </c>
      <c r="I241" s="118" t="n">
        <v>0</v>
      </c>
      <c r="J241" s="123" t="n">
        <f aca="false">H241+I241</f>
        <v>0</v>
      </c>
    </row>
    <row r="242" customFormat="false" ht="31.25" hidden="true" customHeight="false" outlineLevel="0" collapsed="false">
      <c r="A242" s="28"/>
      <c r="B242" s="74" t="s">
        <v>669</v>
      </c>
      <c r="C242" s="71" t="s">
        <v>670</v>
      </c>
      <c r="D242" s="121"/>
      <c r="E242" s="113" t="n">
        <f aca="false">SUM(E243)</f>
        <v>0</v>
      </c>
      <c r="F242" s="113" t="n">
        <f aca="false">F243</f>
        <v>0</v>
      </c>
      <c r="G242" s="146" t="n">
        <f aca="false">E242+F242</f>
        <v>0</v>
      </c>
      <c r="H242" s="113" t="n">
        <f aca="false">SUM(H243)</f>
        <v>0</v>
      </c>
      <c r="I242" s="113" t="n">
        <v>0</v>
      </c>
      <c r="J242" s="146" t="n">
        <f aca="false">H242+I242</f>
        <v>0</v>
      </c>
    </row>
    <row r="243" customFormat="false" ht="31.25" hidden="true" customHeight="false" outlineLevel="0" collapsed="false">
      <c r="A243" s="28"/>
      <c r="B243" s="74" t="s">
        <v>676</v>
      </c>
      <c r="C243" s="71" t="s">
        <v>677</v>
      </c>
      <c r="D243" s="121"/>
      <c r="E243" s="113" t="n">
        <f aca="false">SUM(E244)</f>
        <v>0</v>
      </c>
      <c r="F243" s="113" t="n">
        <f aca="false">SUM(F244)</f>
        <v>0</v>
      </c>
      <c r="G243" s="146" t="n">
        <f aca="false">E243+F243</f>
        <v>0</v>
      </c>
      <c r="H243" s="113" t="n">
        <f aca="false">SUM(H244)</f>
        <v>0</v>
      </c>
      <c r="I243" s="113" t="n">
        <v>0</v>
      </c>
      <c r="J243" s="146" t="n">
        <f aca="false">H243+I243</f>
        <v>0</v>
      </c>
    </row>
    <row r="244" customFormat="false" ht="46.9" hidden="true" customHeight="false" outlineLevel="0" collapsed="false">
      <c r="A244" s="28"/>
      <c r="B244" s="74" t="s">
        <v>678</v>
      </c>
      <c r="C244" s="71" t="s">
        <v>679</v>
      </c>
      <c r="D244" s="121"/>
      <c r="E244" s="113" t="n">
        <f aca="false">SUM(E245)</f>
        <v>0</v>
      </c>
      <c r="F244" s="113" t="n">
        <f aca="false">SUM(F245)</f>
        <v>0</v>
      </c>
      <c r="G244" s="146" t="n">
        <f aca="false">E244+F244</f>
        <v>0</v>
      </c>
      <c r="H244" s="113" t="n">
        <f aca="false">SUM(H245)</f>
        <v>0</v>
      </c>
      <c r="I244" s="113" t="n">
        <v>0</v>
      </c>
      <c r="J244" s="146" t="n">
        <f aca="false">H244+I244</f>
        <v>0</v>
      </c>
    </row>
    <row r="245" customFormat="false" ht="31.25" hidden="true" customHeight="false" outlineLevel="0" collapsed="false">
      <c r="A245" s="28"/>
      <c r="B245" s="74" t="s">
        <v>286</v>
      </c>
      <c r="C245" s="71" t="s">
        <v>679</v>
      </c>
      <c r="D245" s="121" t="s">
        <v>680</v>
      </c>
      <c r="E245" s="113" t="n">
        <v>0</v>
      </c>
      <c r="F245" s="113" t="n">
        <v>0</v>
      </c>
      <c r="G245" s="146" t="n">
        <f aca="false">E245+F245</f>
        <v>0</v>
      </c>
      <c r="H245" s="146" t="n">
        <v>0</v>
      </c>
      <c r="I245" s="146" t="n">
        <v>0</v>
      </c>
      <c r="J245" s="146" t="n">
        <f aca="false">H245+I245</f>
        <v>0</v>
      </c>
    </row>
    <row r="246" customFormat="false" ht="15.65" hidden="false" customHeight="false" outlineLevel="0" collapsed="false">
      <c r="A246" s="34" t="n">
        <v>25</v>
      </c>
      <c r="B246" s="34" t="s">
        <v>302</v>
      </c>
      <c r="C246" s="69"/>
      <c r="D246" s="69"/>
      <c r="E246" s="118" t="n">
        <f aca="false">SUM(E247)</f>
        <v>11256246.56</v>
      </c>
      <c r="F246" s="118" t="n">
        <f aca="false">F247</f>
        <v>0</v>
      </c>
      <c r="G246" s="123" t="n">
        <f aca="false">E246+F246</f>
        <v>11256246.56</v>
      </c>
      <c r="H246" s="123" t="n">
        <f aca="false">SUM(H247)</f>
        <v>23546114.55</v>
      </c>
      <c r="I246" s="123" t="n">
        <f aca="false">I247</f>
        <v>0</v>
      </c>
      <c r="J246" s="123" t="n">
        <f aca="false">H246+I246</f>
        <v>23546114.55</v>
      </c>
    </row>
    <row r="247" customFormat="false" ht="15.65" hidden="false" customHeight="false" outlineLevel="0" collapsed="false">
      <c r="A247" s="28"/>
      <c r="B247" s="28" t="s">
        <v>302</v>
      </c>
      <c r="C247" s="71"/>
      <c r="D247" s="71"/>
      <c r="E247" s="113" t="n">
        <v>11256246.56</v>
      </c>
      <c r="F247" s="113" t="n">
        <v>0</v>
      </c>
      <c r="G247" s="146" t="n">
        <f aca="false">E247+F247</f>
        <v>11256246.56</v>
      </c>
      <c r="H247" s="146" t="n">
        <v>23546114.55</v>
      </c>
      <c r="I247" s="146" t="n">
        <v>0</v>
      </c>
      <c r="J247" s="146" t="n">
        <f aca="false">H247+I247</f>
        <v>23546114.55</v>
      </c>
    </row>
    <row r="248" customFormat="false" ht="15.65" hidden="false" customHeight="false" outlineLevel="0" collapsed="false">
      <c r="A248" s="28"/>
      <c r="B248" s="28"/>
      <c r="C248" s="71"/>
      <c r="D248" s="71"/>
      <c r="E248" s="155"/>
      <c r="F248" s="156"/>
      <c r="G248" s="157"/>
    </row>
    <row r="249" customFormat="false" ht="18.35" hidden="false" customHeight="false" outlineLevel="0" collapsed="false">
      <c r="A249" s="44"/>
      <c r="B249" s="44"/>
    </row>
    <row r="250" customFormat="false" ht="18.35" hidden="false" customHeight="true" outlineLevel="0" collapsed="false">
      <c r="A250" s="100" t="s">
        <v>288</v>
      </c>
      <c r="B250" s="100"/>
      <c r="C250" s="100"/>
      <c r="D250" s="100"/>
      <c r="E250" s="100"/>
      <c r="F250" s="100"/>
      <c r="G250" s="158"/>
      <c r="H250" s="158"/>
      <c r="I250" s="159"/>
    </row>
    <row r="251" customFormat="false" ht="18.35" hidden="false" customHeight="false" outlineLevel="0" collapsed="false">
      <c r="A251" s="47" t="s">
        <v>289</v>
      </c>
      <c r="B251" s="47"/>
      <c r="C251" s="48"/>
      <c r="D251" s="49"/>
      <c r="E251" s="50"/>
      <c r="F251" s="101"/>
      <c r="G251" s="158"/>
      <c r="H251" s="158"/>
      <c r="I251" s="159"/>
    </row>
    <row r="252" customFormat="false" ht="18.35" hidden="false" customHeight="false" outlineLevel="0" collapsed="false">
      <c r="A252" s="160" t="s">
        <v>701</v>
      </c>
      <c r="B252" s="160"/>
      <c r="C252" s="160"/>
      <c r="D252" s="160"/>
      <c r="E252" s="160"/>
      <c r="F252" s="160"/>
      <c r="G252" s="161"/>
      <c r="H252" s="161"/>
      <c r="I252" s="161"/>
      <c r="J252" s="162"/>
    </row>
  </sheetData>
  <mergeCells count="14">
    <mergeCell ref="C2:J2"/>
    <mergeCell ref="C3:J3"/>
    <mergeCell ref="B4:J4"/>
    <mergeCell ref="B5:J5"/>
    <mergeCell ref="B6:J6"/>
    <mergeCell ref="C8:J8"/>
    <mergeCell ref="C9:J9"/>
    <mergeCell ref="B10:J10"/>
    <mergeCell ref="B11:J11"/>
    <mergeCell ref="B12:J12"/>
    <mergeCell ref="A14:J14"/>
    <mergeCell ref="B15:J15"/>
    <mergeCell ref="A249:B249"/>
    <mergeCell ref="A250:F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:J10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87"/>
    <col collapsed="false" customWidth="true" hidden="true" outlineLevel="0" max="8" min="8" style="159" width="20.5"/>
    <col collapsed="false" customWidth="true" hidden="true" outlineLevel="0" max="9" min="9" style="1" width="19.99"/>
    <col collapsed="false" customWidth="true" hidden="false" outlineLevel="0" max="10" min="10" style="1" width="19.12"/>
  </cols>
  <sheetData>
    <row r="1" customFormat="false" ht="18.35" hidden="false" customHeight="false" outlineLevel="0" collapsed="false">
      <c r="A1" s="42"/>
      <c r="B1" s="7"/>
      <c r="C1" s="7"/>
      <c r="D1" s="7"/>
      <c r="E1" s="7"/>
      <c r="F1" s="7"/>
      <c r="G1" s="7"/>
      <c r="H1" s="163"/>
      <c r="I1" s="7"/>
      <c r="J1" s="164"/>
    </row>
    <row r="2" customFormat="false" ht="17.15" hidden="false" customHeight="true" outlineLevel="0" collapsed="false">
      <c r="A2" s="42"/>
      <c r="B2" s="55" t="s">
        <v>702</v>
      </c>
      <c r="C2" s="55"/>
      <c r="D2" s="55"/>
      <c r="E2" s="55"/>
      <c r="F2" s="55"/>
      <c r="G2" s="55"/>
      <c r="H2" s="55"/>
      <c r="I2" s="55"/>
      <c r="J2" s="55"/>
    </row>
    <row r="3" customFormat="false" ht="18.35" hidden="false" customHeight="false" outlineLevel="0" collapsed="false">
      <c r="A3" s="42"/>
      <c r="B3" s="6" t="s">
        <v>218</v>
      </c>
      <c r="C3" s="6"/>
      <c r="D3" s="6"/>
      <c r="E3" s="6"/>
      <c r="F3" s="6"/>
      <c r="G3" s="6"/>
      <c r="H3" s="6"/>
      <c r="I3" s="6"/>
      <c r="J3" s="6"/>
    </row>
    <row r="4" customFormat="false" ht="18.35" hidden="false" customHeight="false" outlineLevel="0" collapsed="false">
      <c r="A4" s="42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8.35" hidden="false" customHeight="false" outlineLevel="0" collapsed="false">
      <c r="A5" s="42"/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35" hidden="false" customHeight="false" outlineLevel="0" collapsed="false">
      <c r="A6" s="42"/>
      <c r="B6" s="6" t="s">
        <v>687</v>
      </c>
      <c r="C6" s="6"/>
      <c r="D6" s="6"/>
      <c r="E6" s="6"/>
      <c r="F6" s="6"/>
      <c r="G6" s="6"/>
      <c r="H6" s="6"/>
      <c r="I6" s="6"/>
      <c r="J6" s="6"/>
    </row>
    <row r="7" customFormat="false" ht="18.35" hidden="false" customHeight="false" outlineLevel="0" collapsed="false">
      <c r="A7" s="42"/>
      <c r="B7" s="7"/>
      <c r="C7" s="7"/>
      <c r="D7" s="7"/>
      <c r="E7" s="7"/>
      <c r="F7" s="7"/>
      <c r="G7" s="7"/>
      <c r="H7" s="163"/>
      <c r="I7" s="7"/>
      <c r="J7" s="164"/>
    </row>
    <row r="8" customFormat="false" ht="17.15" hidden="false" customHeight="true" outlineLevel="0" collapsed="false">
      <c r="A8" s="42"/>
      <c r="B8" s="55" t="s">
        <v>703</v>
      </c>
      <c r="C8" s="55"/>
      <c r="D8" s="55"/>
      <c r="E8" s="55"/>
      <c r="F8" s="55"/>
      <c r="G8" s="55"/>
      <c r="H8" s="55"/>
      <c r="I8" s="55"/>
      <c r="J8" s="55"/>
    </row>
    <row r="9" customFormat="false" ht="18.35" hidden="false" customHeight="false" outlineLevel="0" collapsed="false">
      <c r="A9" s="42"/>
      <c r="B9" s="6" t="s">
        <v>218</v>
      </c>
      <c r="C9" s="6"/>
      <c r="D9" s="6"/>
      <c r="E9" s="6"/>
      <c r="F9" s="6"/>
      <c r="G9" s="6"/>
      <c r="H9" s="6"/>
      <c r="I9" s="6"/>
      <c r="J9" s="6"/>
    </row>
    <row r="10" customFormat="false" ht="18.35" hidden="false" customHeight="false" outlineLevel="0" collapsed="false">
      <c r="A10" s="42"/>
      <c r="B10" s="6" t="s">
        <v>2</v>
      </c>
      <c r="C10" s="6"/>
      <c r="D10" s="6"/>
      <c r="E10" s="6"/>
      <c r="F10" s="6"/>
      <c r="G10" s="6"/>
      <c r="H10" s="6"/>
      <c r="I10" s="6"/>
      <c r="J10" s="6"/>
    </row>
    <row r="11" customFormat="false" ht="18.35" hidden="false" customHeight="false" outlineLevel="0" collapsed="false">
      <c r="A11" s="42"/>
      <c r="B11" s="6" t="s">
        <v>3</v>
      </c>
      <c r="C11" s="6"/>
      <c r="D11" s="6"/>
      <c r="E11" s="6"/>
      <c r="F11" s="6"/>
      <c r="G11" s="6"/>
      <c r="H11" s="6"/>
      <c r="I11" s="6"/>
      <c r="J11" s="6"/>
    </row>
    <row r="12" customFormat="false" ht="18.35" hidden="false" customHeight="false" outlineLevel="0" collapsed="false">
      <c r="A12" s="42"/>
      <c r="B12" s="6" t="s">
        <v>704</v>
      </c>
      <c r="C12" s="6"/>
      <c r="D12" s="6"/>
      <c r="E12" s="6"/>
      <c r="F12" s="6"/>
      <c r="G12" s="6"/>
      <c r="H12" s="6"/>
      <c r="I12" s="6"/>
      <c r="J12" s="6"/>
    </row>
    <row r="13" customFormat="false" ht="18.3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39.4" hidden="false" customHeight="true" outlineLevel="0" collapsed="false">
      <c r="A14" s="8" t="s">
        <v>705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6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</row>
    <row r="16" customFormat="false" ht="15.65" hidden="false" customHeight="false" outlineLevel="0" collapsed="false">
      <c r="A16" s="42"/>
      <c r="B16" s="42"/>
      <c r="C16" s="42"/>
      <c r="D16" s="42"/>
      <c r="E16" s="42"/>
      <c r="F16" s="59" t="s">
        <v>7</v>
      </c>
      <c r="G16" s="59"/>
      <c r="H16" s="59"/>
      <c r="I16" s="59"/>
      <c r="J16" s="59"/>
    </row>
    <row r="17" customFormat="false" ht="46.9" hidden="false" customHeight="false" outlineLevel="0" collapsed="false">
      <c r="A17" s="166" t="s">
        <v>223</v>
      </c>
      <c r="B17" s="166" t="s">
        <v>224</v>
      </c>
      <c r="C17" s="166" t="s">
        <v>706</v>
      </c>
      <c r="D17" s="166" t="s">
        <v>225</v>
      </c>
      <c r="E17" s="166" t="s">
        <v>226</v>
      </c>
      <c r="F17" s="166" t="s">
        <v>307</v>
      </c>
      <c r="G17" s="166" t="s">
        <v>707</v>
      </c>
      <c r="H17" s="167" t="s">
        <v>309</v>
      </c>
      <c r="I17" s="166" t="s">
        <v>310</v>
      </c>
      <c r="J17" s="166" t="s">
        <v>10</v>
      </c>
    </row>
    <row r="18" s="140" customFormat="true" ht="15.65" hidden="false" customHeight="false" outlineLevel="0" collapsed="false">
      <c r="A18" s="168"/>
      <c r="B18" s="168" t="s">
        <v>311</v>
      </c>
      <c r="C18" s="169" t="n">
        <v>992</v>
      </c>
      <c r="D18" s="169"/>
      <c r="E18" s="169"/>
      <c r="F18" s="169"/>
      <c r="G18" s="170"/>
      <c r="H18" s="123" t="n">
        <f aca="false">H20+H96+H137+H172+H264+H271+H293+H319+H257+H336</f>
        <v>1166848727.2</v>
      </c>
      <c r="I18" s="123" t="n">
        <f aca="false">I20+I96+I137+I172+I264+I271+I293+I319+I336+I257+I48</f>
        <v>576131236.33</v>
      </c>
      <c r="J18" s="123" t="n">
        <f aca="false">H18+I18</f>
        <v>1742979963.53</v>
      </c>
    </row>
    <row r="19" customFormat="false" ht="15.65" hidden="false" customHeight="false" outlineLevel="0" collapsed="false">
      <c r="A19" s="171"/>
      <c r="B19" s="172" t="s">
        <v>708</v>
      </c>
      <c r="C19" s="110"/>
      <c r="D19" s="65"/>
      <c r="E19" s="65"/>
      <c r="F19" s="65"/>
      <c r="G19" s="64"/>
      <c r="H19" s="123"/>
      <c r="I19" s="113"/>
      <c r="J19" s="68"/>
    </row>
    <row r="20" customFormat="false" ht="15.65" hidden="false" customHeight="false" outlineLevel="0" collapsed="false">
      <c r="A20" s="171" t="s">
        <v>230</v>
      </c>
      <c r="B20" s="171" t="s">
        <v>231</v>
      </c>
      <c r="C20" s="65" t="n">
        <v>992</v>
      </c>
      <c r="D20" s="69" t="s">
        <v>232</v>
      </c>
      <c r="E20" s="69"/>
      <c r="F20" s="69"/>
      <c r="G20" s="135"/>
      <c r="H20" s="173" t="n">
        <f aca="false">H21+H26+H31+H42+H54</f>
        <v>63688516.45</v>
      </c>
      <c r="I20" s="173" t="n">
        <f aca="false">I21+I26+I31+I42+I54</f>
        <v>42852316.55</v>
      </c>
      <c r="J20" s="118" t="n">
        <f aca="false">H20+I20</f>
        <v>106540833</v>
      </c>
    </row>
    <row r="21" customFormat="false" ht="62.5" hidden="false" customHeight="false" outlineLevel="0" collapsed="false">
      <c r="A21" s="172"/>
      <c r="B21" s="74" t="s">
        <v>233</v>
      </c>
      <c r="C21" s="110" t="n">
        <v>992</v>
      </c>
      <c r="D21" s="71" t="s">
        <v>232</v>
      </c>
      <c r="E21" s="71" t="s">
        <v>234</v>
      </c>
      <c r="F21" s="71"/>
      <c r="G21" s="121"/>
      <c r="H21" s="174" t="n">
        <f aca="false">H22</f>
        <v>2588800</v>
      </c>
      <c r="I21" s="174" t="n">
        <f aca="false">I22</f>
        <v>0</v>
      </c>
      <c r="J21" s="113" t="n">
        <f aca="false">H21+I21</f>
        <v>2588800</v>
      </c>
    </row>
    <row r="22" customFormat="false" ht="62.5" hidden="false" customHeight="false" outlineLevel="0" collapsed="false">
      <c r="A22" s="172"/>
      <c r="B22" s="74" t="s">
        <v>312</v>
      </c>
      <c r="C22" s="110" t="n">
        <v>992</v>
      </c>
      <c r="D22" s="71" t="s">
        <v>232</v>
      </c>
      <c r="E22" s="71" t="s">
        <v>234</v>
      </c>
      <c r="F22" s="126" t="n">
        <v>5000000000</v>
      </c>
      <c r="G22" s="121"/>
      <c r="H22" s="174" t="n">
        <f aca="false">H23</f>
        <v>2588800</v>
      </c>
      <c r="I22" s="174" t="n">
        <f aca="false">I23</f>
        <v>0</v>
      </c>
      <c r="J22" s="113" t="n">
        <f aca="false">H22+I22</f>
        <v>2588800</v>
      </c>
    </row>
    <row r="23" customFormat="false" ht="46.9" hidden="false" customHeight="false" outlineLevel="0" collapsed="false">
      <c r="A23" s="172"/>
      <c r="B23" s="74" t="s">
        <v>313</v>
      </c>
      <c r="C23" s="110" t="n">
        <v>992</v>
      </c>
      <c r="D23" s="71" t="s">
        <v>232</v>
      </c>
      <c r="E23" s="71" t="s">
        <v>234</v>
      </c>
      <c r="F23" s="126" t="n">
        <v>5010000000</v>
      </c>
      <c r="G23" s="121"/>
      <c r="H23" s="146" t="n">
        <f aca="false">H24</f>
        <v>2588800</v>
      </c>
      <c r="I23" s="146" t="n">
        <f aca="false">I24</f>
        <v>0</v>
      </c>
      <c r="J23" s="113" t="n">
        <f aca="false">H23+I23</f>
        <v>2588800</v>
      </c>
    </row>
    <row r="24" customFormat="false" ht="31.25" hidden="false" customHeight="false" outlineLevel="0" collapsed="false">
      <c r="A24" s="172"/>
      <c r="B24" s="74" t="s">
        <v>314</v>
      </c>
      <c r="C24" s="110" t="n">
        <v>992</v>
      </c>
      <c r="D24" s="71" t="s">
        <v>232</v>
      </c>
      <c r="E24" s="71" t="s">
        <v>234</v>
      </c>
      <c r="F24" s="126" t="n">
        <v>5010000190</v>
      </c>
      <c r="G24" s="121"/>
      <c r="H24" s="146" t="n">
        <f aca="false">H25</f>
        <v>2588800</v>
      </c>
      <c r="I24" s="146" t="n">
        <f aca="false">I25</f>
        <v>0</v>
      </c>
      <c r="J24" s="113" t="n">
        <f aca="false">H24+I24</f>
        <v>2588800</v>
      </c>
    </row>
    <row r="25" customFormat="false" ht="109.4" hidden="false" customHeight="false" outlineLevel="0" collapsed="false">
      <c r="A25" s="172"/>
      <c r="B25" s="74" t="s">
        <v>709</v>
      </c>
      <c r="C25" s="110" t="n">
        <v>992</v>
      </c>
      <c r="D25" s="71" t="s">
        <v>232</v>
      </c>
      <c r="E25" s="71" t="s">
        <v>234</v>
      </c>
      <c r="F25" s="126" t="n">
        <v>5010000190</v>
      </c>
      <c r="G25" s="175" t="s">
        <v>316</v>
      </c>
      <c r="H25" s="176" t="n">
        <v>2588800</v>
      </c>
      <c r="I25" s="113" t="n">
        <v>0</v>
      </c>
      <c r="J25" s="113" t="n">
        <f aca="false">H25+I25</f>
        <v>2588800</v>
      </c>
    </row>
    <row r="26" customFormat="false" ht="62.5" hidden="false" customHeight="false" outlineLevel="0" collapsed="false">
      <c r="A26" s="172"/>
      <c r="B26" s="74" t="s">
        <v>710</v>
      </c>
      <c r="C26" s="110" t="n">
        <v>992</v>
      </c>
      <c r="D26" s="71" t="s">
        <v>232</v>
      </c>
      <c r="E26" s="71" t="s">
        <v>236</v>
      </c>
      <c r="F26" s="71"/>
      <c r="G26" s="121"/>
      <c r="H26" s="146" t="n">
        <f aca="false">H27</f>
        <v>5000</v>
      </c>
      <c r="I26" s="146" t="n">
        <f aca="false">I27</f>
        <v>0</v>
      </c>
      <c r="J26" s="113" t="n">
        <f aca="false">H26+I26</f>
        <v>5000</v>
      </c>
    </row>
    <row r="27" customFormat="false" ht="62.5" hidden="false" customHeight="false" outlineLevel="0" collapsed="false">
      <c r="A27" s="172"/>
      <c r="B27" s="74" t="s">
        <v>349</v>
      </c>
      <c r="C27" s="110" t="n">
        <v>992</v>
      </c>
      <c r="D27" s="71" t="s">
        <v>232</v>
      </c>
      <c r="E27" s="71" t="s">
        <v>236</v>
      </c>
      <c r="F27" s="126" t="n">
        <v>5200000000</v>
      </c>
      <c r="G27" s="121"/>
      <c r="H27" s="146" t="n">
        <f aca="false">SUM(H28)</f>
        <v>5000</v>
      </c>
      <c r="I27" s="146" t="n">
        <f aca="false">SUM(I28)</f>
        <v>0</v>
      </c>
      <c r="J27" s="113" t="n">
        <f aca="false">H27+I27</f>
        <v>5000</v>
      </c>
    </row>
    <row r="28" customFormat="false" ht="46.9" hidden="false" customHeight="false" outlineLevel="0" collapsed="false">
      <c r="A28" s="172"/>
      <c r="B28" s="74" t="s">
        <v>351</v>
      </c>
      <c r="C28" s="110" t="n">
        <v>992</v>
      </c>
      <c r="D28" s="71" t="s">
        <v>232</v>
      </c>
      <c r="E28" s="71" t="s">
        <v>236</v>
      </c>
      <c r="F28" s="126" t="n">
        <v>5210000000</v>
      </c>
      <c r="G28" s="121"/>
      <c r="H28" s="146" t="n">
        <f aca="false">H29</f>
        <v>5000</v>
      </c>
      <c r="I28" s="146" t="n">
        <f aca="false">I29</f>
        <v>0</v>
      </c>
      <c r="J28" s="113" t="n">
        <f aca="false">H28+I28</f>
        <v>5000</v>
      </c>
    </row>
    <row r="29" customFormat="false" ht="46.9" hidden="false" customHeight="false" outlineLevel="0" collapsed="false">
      <c r="A29" s="172"/>
      <c r="B29" s="74" t="s">
        <v>711</v>
      </c>
      <c r="C29" s="110" t="n">
        <v>992</v>
      </c>
      <c r="D29" s="71" t="s">
        <v>232</v>
      </c>
      <c r="E29" s="71" t="s">
        <v>236</v>
      </c>
      <c r="F29" s="126" t="n">
        <v>5210000190</v>
      </c>
      <c r="G29" s="121"/>
      <c r="H29" s="146" t="n">
        <f aca="false">SUM(H30)</f>
        <v>5000</v>
      </c>
      <c r="I29" s="146" t="n">
        <f aca="false">SUM(I30)</f>
        <v>0</v>
      </c>
      <c r="J29" s="113" t="n">
        <f aca="false">H29+I29</f>
        <v>5000</v>
      </c>
    </row>
    <row r="30" customFormat="false" ht="46.9" hidden="false" customHeight="false" outlineLevel="0" collapsed="false">
      <c r="A30" s="172"/>
      <c r="B30" s="74" t="s">
        <v>319</v>
      </c>
      <c r="C30" s="110" t="n">
        <v>992</v>
      </c>
      <c r="D30" s="71" t="s">
        <v>232</v>
      </c>
      <c r="E30" s="71" t="s">
        <v>236</v>
      </c>
      <c r="F30" s="126" t="n">
        <v>5210000190</v>
      </c>
      <c r="G30" s="175" t="s">
        <v>320</v>
      </c>
      <c r="H30" s="176" t="n">
        <v>5000</v>
      </c>
      <c r="I30" s="113" t="n">
        <v>0</v>
      </c>
      <c r="J30" s="113" t="n">
        <f aca="false">H30+I30</f>
        <v>5000</v>
      </c>
    </row>
    <row r="31" customFormat="false" ht="78.15" hidden="false" customHeight="false" outlineLevel="0" collapsed="false">
      <c r="A31" s="172"/>
      <c r="B31" s="73" t="s">
        <v>237</v>
      </c>
      <c r="C31" s="110" t="n">
        <v>992</v>
      </c>
      <c r="D31" s="71" t="s">
        <v>232</v>
      </c>
      <c r="E31" s="71" t="s">
        <v>238</v>
      </c>
      <c r="F31" s="71"/>
      <c r="G31" s="121"/>
      <c r="H31" s="146" t="n">
        <f aca="false">SUM(H32)</f>
        <v>19585800</v>
      </c>
      <c r="I31" s="146" t="n">
        <f aca="false">SUM(I32)</f>
        <v>9849000</v>
      </c>
      <c r="J31" s="113" t="n">
        <f aca="false">H31+I31</f>
        <v>29434800</v>
      </c>
    </row>
    <row r="32" customFormat="false" ht="62.5" hidden="false" customHeight="false" outlineLevel="0" collapsed="false">
      <c r="A32" s="172"/>
      <c r="B32" s="74" t="s">
        <v>691</v>
      </c>
      <c r="C32" s="110" t="n">
        <v>992</v>
      </c>
      <c r="D32" s="71" t="s">
        <v>232</v>
      </c>
      <c r="E32" s="71" t="s">
        <v>238</v>
      </c>
      <c r="F32" s="126" t="n">
        <v>5100000000</v>
      </c>
      <c r="G32" s="121"/>
      <c r="H32" s="146" t="n">
        <f aca="false">H33+H39</f>
        <v>19585800</v>
      </c>
      <c r="I32" s="146" t="n">
        <f aca="false">I33+I39</f>
        <v>9849000</v>
      </c>
      <c r="J32" s="113" t="n">
        <f aca="false">H32+I32</f>
        <v>29434800</v>
      </c>
    </row>
    <row r="33" customFormat="false" ht="62.5" hidden="false" customHeight="false" outlineLevel="0" collapsed="false">
      <c r="A33" s="172"/>
      <c r="B33" s="74" t="s">
        <v>712</v>
      </c>
      <c r="C33" s="110" t="n">
        <v>992</v>
      </c>
      <c r="D33" s="71" t="s">
        <v>232</v>
      </c>
      <c r="E33" s="71" t="s">
        <v>238</v>
      </c>
      <c r="F33" s="126" t="n">
        <v>5110000000</v>
      </c>
      <c r="G33" s="121"/>
      <c r="H33" s="146" t="n">
        <f aca="false">SUM(H34)</f>
        <v>19485800</v>
      </c>
      <c r="I33" s="146" t="n">
        <f aca="false">SUM(I34)</f>
        <v>9849000</v>
      </c>
      <c r="J33" s="113" t="n">
        <f aca="false">H33+I33</f>
        <v>29334800</v>
      </c>
    </row>
    <row r="34" customFormat="false" ht="31.25" hidden="false" customHeight="false" outlineLevel="0" collapsed="false">
      <c r="A34" s="172"/>
      <c r="B34" s="74" t="s">
        <v>314</v>
      </c>
      <c r="C34" s="110" t="n">
        <v>992</v>
      </c>
      <c r="D34" s="71" t="s">
        <v>232</v>
      </c>
      <c r="E34" s="71" t="s">
        <v>238</v>
      </c>
      <c r="F34" s="126" t="n">
        <v>5110000190</v>
      </c>
      <c r="G34" s="121"/>
      <c r="H34" s="146" t="n">
        <f aca="false">SUM(H35+H36+H37+H38)</f>
        <v>19485800</v>
      </c>
      <c r="I34" s="146" t="n">
        <f aca="false">SUM(I35+I36+I37+I38)</f>
        <v>9849000</v>
      </c>
      <c r="J34" s="113" t="n">
        <f aca="false">H34+I34</f>
        <v>29334800</v>
      </c>
    </row>
    <row r="35" customFormat="false" ht="109.4" hidden="false" customHeight="false" outlineLevel="0" collapsed="false">
      <c r="A35" s="172"/>
      <c r="B35" s="74" t="s">
        <v>709</v>
      </c>
      <c r="C35" s="110" t="n">
        <v>992</v>
      </c>
      <c r="D35" s="71" t="s">
        <v>232</v>
      </c>
      <c r="E35" s="71" t="s">
        <v>238</v>
      </c>
      <c r="F35" s="126" t="n">
        <v>5110000190</v>
      </c>
      <c r="G35" s="175" t="s">
        <v>316</v>
      </c>
      <c r="H35" s="176" t="n">
        <v>19055800</v>
      </c>
      <c r="I35" s="113" t="n">
        <v>9849000</v>
      </c>
      <c r="J35" s="113" t="n">
        <f aca="false">H35+I35</f>
        <v>28904800</v>
      </c>
    </row>
    <row r="36" customFormat="false" ht="46.9" hidden="false" customHeight="false" outlineLevel="0" collapsed="false">
      <c r="A36" s="172"/>
      <c r="B36" s="74" t="s">
        <v>319</v>
      </c>
      <c r="C36" s="110" t="n">
        <v>992</v>
      </c>
      <c r="D36" s="71" t="s">
        <v>232</v>
      </c>
      <c r="E36" s="71" t="s">
        <v>238</v>
      </c>
      <c r="F36" s="126" t="n">
        <v>5110000190</v>
      </c>
      <c r="G36" s="175" t="s">
        <v>320</v>
      </c>
      <c r="H36" s="176" t="n">
        <v>250000</v>
      </c>
      <c r="I36" s="113" t="n">
        <v>0</v>
      </c>
      <c r="J36" s="113" t="n">
        <f aca="false">H36+I36</f>
        <v>250000</v>
      </c>
    </row>
    <row r="37" customFormat="false" ht="31.75" hidden="true" customHeight="true" outlineLevel="0" collapsed="false">
      <c r="A37" s="172"/>
      <c r="B37" s="120" t="s">
        <v>321</v>
      </c>
      <c r="C37" s="110" t="n">
        <v>992</v>
      </c>
      <c r="D37" s="71" t="s">
        <v>232</v>
      </c>
      <c r="E37" s="71" t="s">
        <v>238</v>
      </c>
      <c r="F37" s="126" t="n">
        <v>5110000190</v>
      </c>
      <c r="G37" s="175" t="s">
        <v>322</v>
      </c>
      <c r="H37" s="176" t="n">
        <v>0</v>
      </c>
      <c r="I37" s="113" t="n">
        <v>0</v>
      </c>
      <c r="J37" s="113" t="n">
        <f aca="false">H37+I37</f>
        <v>0</v>
      </c>
    </row>
    <row r="38" customFormat="false" ht="15.65" hidden="false" customHeight="false" outlineLevel="0" collapsed="false">
      <c r="A38" s="172"/>
      <c r="B38" s="74" t="s">
        <v>323</v>
      </c>
      <c r="C38" s="110" t="n">
        <v>992</v>
      </c>
      <c r="D38" s="71" t="s">
        <v>232</v>
      </c>
      <c r="E38" s="71" t="s">
        <v>238</v>
      </c>
      <c r="F38" s="126" t="n">
        <v>5110000190</v>
      </c>
      <c r="G38" s="175" t="s">
        <v>325</v>
      </c>
      <c r="H38" s="176" t="n">
        <v>180000</v>
      </c>
      <c r="I38" s="113" t="n">
        <v>0</v>
      </c>
      <c r="J38" s="113" t="n">
        <f aca="false">H38+I38</f>
        <v>180000</v>
      </c>
    </row>
    <row r="39" customFormat="false" ht="46.9" hidden="false" customHeight="false" outlineLevel="0" collapsed="false">
      <c r="A39" s="172"/>
      <c r="B39" s="74" t="s">
        <v>326</v>
      </c>
      <c r="C39" s="110" t="n">
        <v>992</v>
      </c>
      <c r="D39" s="71" t="s">
        <v>232</v>
      </c>
      <c r="E39" s="71" t="s">
        <v>238</v>
      </c>
      <c r="F39" s="126" t="n">
        <v>5120000000</v>
      </c>
      <c r="G39" s="121"/>
      <c r="H39" s="146" t="n">
        <f aca="false">SUM(H40)</f>
        <v>100000</v>
      </c>
      <c r="I39" s="146" t="n">
        <f aca="false">SUM(I40)</f>
        <v>0</v>
      </c>
      <c r="J39" s="113" t="n">
        <f aca="false">H39+I39</f>
        <v>100000</v>
      </c>
    </row>
    <row r="40" customFormat="false" ht="78.15" hidden="false" customHeight="false" outlineLevel="0" collapsed="false">
      <c r="A40" s="172"/>
      <c r="B40" s="74" t="s">
        <v>327</v>
      </c>
      <c r="C40" s="110" t="n">
        <v>992</v>
      </c>
      <c r="D40" s="71" t="s">
        <v>232</v>
      </c>
      <c r="E40" s="71" t="s">
        <v>238</v>
      </c>
      <c r="F40" s="126" t="n">
        <v>5120060190</v>
      </c>
      <c r="G40" s="121"/>
      <c r="H40" s="146" t="n">
        <f aca="false">SUM(H41)</f>
        <v>100000</v>
      </c>
      <c r="I40" s="146" t="n">
        <f aca="false">SUM(I41)</f>
        <v>0</v>
      </c>
      <c r="J40" s="113" t="n">
        <f aca="false">H40+I40</f>
        <v>100000</v>
      </c>
    </row>
    <row r="41" customFormat="false" ht="46.9" hidden="false" customHeight="false" outlineLevel="0" collapsed="false">
      <c r="A41" s="172"/>
      <c r="B41" s="74" t="s">
        <v>618</v>
      </c>
      <c r="C41" s="110" t="n">
        <v>992</v>
      </c>
      <c r="D41" s="71" t="s">
        <v>232</v>
      </c>
      <c r="E41" s="71" t="s">
        <v>238</v>
      </c>
      <c r="F41" s="126" t="n">
        <v>5120060190</v>
      </c>
      <c r="G41" s="175" t="s">
        <v>320</v>
      </c>
      <c r="H41" s="176" t="n">
        <v>100000</v>
      </c>
      <c r="I41" s="113" t="n">
        <v>0</v>
      </c>
      <c r="J41" s="113" t="n">
        <f aca="false">H41+I41</f>
        <v>100000</v>
      </c>
    </row>
    <row r="42" customFormat="false" ht="78.15" hidden="false" customHeight="false" outlineLevel="0" collapsed="false">
      <c r="A42" s="171"/>
      <c r="B42" s="74" t="s">
        <v>299</v>
      </c>
      <c r="C42" s="110" t="n">
        <v>992</v>
      </c>
      <c r="D42" s="71" t="s">
        <v>232</v>
      </c>
      <c r="E42" s="71" t="s">
        <v>240</v>
      </c>
      <c r="F42" s="71"/>
      <c r="G42" s="121"/>
      <c r="H42" s="146" t="n">
        <f aca="false">SUM(H43)</f>
        <v>1253933.45</v>
      </c>
      <c r="I42" s="146" t="n">
        <f aca="false">SUM(I43)</f>
        <v>-33.45</v>
      </c>
      <c r="J42" s="113" t="n">
        <f aca="false">H42+I42</f>
        <v>1253900</v>
      </c>
    </row>
    <row r="43" customFormat="false" ht="62.5" hidden="false" customHeight="false" outlineLevel="0" collapsed="false">
      <c r="A43" s="172"/>
      <c r="B43" s="74" t="s">
        <v>691</v>
      </c>
      <c r="C43" s="110" t="n">
        <v>992</v>
      </c>
      <c r="D43" s="71" t="s">
        <v>232</v>
      </c>
      <c r="E43" s="71" t="s">
        <v>240</v>
      </c>
      <c r="F43" s="126" t="n">
        <v>5100000000</v>
      </c>
      <c r="G43" s="121"/>
      <c r="H43" s="146" t="n">
        <f aca="false">SUM(H44)</f>
        <v>1253933.45</v>
      </c>
      <c r="I43" s="146" t="n">
        <f aca="false">SUM(I44)</f>
        <v>-33.45</v>
      </c>
      <c r="J43" s="113" t="n">
        <f aca="false">H43+I43</f>
        <v>1253900</v>
      </c>
    </row>
    <row r="44" customFormat="false" ht="46.9" hidden="false" customHeight="false" outlineLevel="0" collapsed="false">
      <c r="A44" s="172"/>
      <c r="B44" s="74" t="s">
        <v>713</v>
      </c>
      <c r="C44" s="110" t="n">
        <v>992</v>
      </c>
      <c r="D44" s="71" t="s">
        <v>232</v>
      </c>
      <c r="E44" s="71" t="s">
        <v>240</v>
      </c>
      <c r="F44" s="126" t="n">
        <v>5130000000</v>
      </c>
      <c r="G44" s="121"/>
      <c r="H44" s="146" t="n">
        <f aca="false">SUM(H45)</f>
        <v>1253933.45</v>
      </c>
      <c r="I44" s="146" t="n">
        <f aca="false">SUM(I45)</f>
        <v>-33.45</v>
      </c>
      <c r="J44" s="113" t="n">
        <f aca="false">H44+I44</f>
        <v>1253900</v>
      </c>
    </row>
    <row r="45" customFormat="false" ht="31.25" hidden="false" customHeight="false" outlineLevel="0" collapsed="false">
      <c r="A45" s="172"/>
      <c r="B45" s="74" t="s">
        <v>329</v>
      </c>
      <c r="C45" s="110" t="n">
        <v>992</v>
      </c>
      <c r="D45" s="71" t="s">
        <v>232</v>
      </c>
      <c r="E45" s="71" t="s">
        <v>240</v>
      </c>
      <c r="F45" s="126" t="n">
        <v>5131000000</v>
      </c>
      <c r="G45" s="121"/>
      <c r="H45" s="146" t="n">
        <f aca="false">SUM(H46)</f>
        <v>1253933.45</v>
      </c>
      <c r="I45" s="146" t="n">
        <f aca="false">SUM(I46)</f>
        <v>-33.45</v>
      </c>
      <c r="J45" s="113" t="n">
        <f aca="false">H45+I45</f>
        <v>1253900</v>
      </c>
    </row>
    <row r="46" customFormat="false" ht="46.9" hidden="false" customHeight="false" outlineLevel="0" collapsed="false">
      <c r="A46" s="172"/>
      <c r="B46" s="74" t="s">
        <v>331</v>
      </c>
      <c r="C46" s="110" t="n">
        <v>992</v>
      </c>
      <c r="D46" s="71" t="s">
        <v>232</v>
      </c>
      <c r="E46" s="71" t="s">
        <v>240</v>
      </c>
      <c r="F46" s="126" t="n">
        <v>5131000190</v>
      </c>
      <c r="G46" s="121"/>
      <c r="H46" s="146" t="n">
        <f aca="false">SUM(H47)</f>
        <v>1253933.45</v>
      </c>
      <c r="I46" s="146" t="n">
        <f aca="false">SUM(I47)</f>
        <v>-33.45</v>
      </c>
      <c r="J46" s="113" t="n">
        <f aca="false">H46+I46</f>
        <v>1253900</v>
      </c>
    </row>
    <row r="47" customFormat="false" ht="30.6" hidden="false" customHeight="true" outlineLevel="0" collapsed="false">
      <c r="A47" s="172"/>
      <c r="B47" s="177" t="s">
        <v>333</v>
      </c>
      <c r="C47" s="110" t="n">
        <v>992</v>
      </c>
      <c r="D47" s="71" t="s">
        <v>232</v>
      </c>
      <c r="E47" s="71" t="s">
        <v>240</v>
      </c>
      <c r="F47" s="110" t="n">
        <v>5131000190</v>
      </c>
      <c r="G47" s="175" t="s">
        <v>334</v>
      </c>
      <c r="H47" s="176" t="n">
        <v>1253933.45</v>
      </c>
      <c r="I47" s="113" t="n">
        <v>-33.45</v>
      </c>
      <c r="J47" s="113" t="n">
        <f aca="false">H47+I47</f>
        <v>1253900</v>
      </c>
    </row>
    <row r="48" customFormat="false" ht="15.65" hidden="false" customHeight="false" outlineLevel="0" collapsed="false">
      <c r="A48" s="34"/>
      <c r="B48" s="74" t="s">
        <v>660</v>
      </c>
      <c r="C48" s="110" t="n">
        <v>992</v>
      </c>
      <c r="D48" s="71" t="s">
        <v>232</v>
      </c>
      <c r="E48" s="71" t="s">
        <v>242</v>
      </c>
      <c r="F48" s="71"/>
      <c r="G48" s="121"/>
      <c r="H48" s="174" t="n">
        <f aca="false">H49</f>
        <v>0</v>
      </c>
      <c r="I48" s="113" t="n">
        <f aca="false">I49</f>
        <v>11893973.97</v>
      </c>
      <c r="J48" s="113" t="n">
        <f aca="false">I48+H48</f>
        <v>11893973.97</v>
      </c>
    </row>
    <row r="49" customFormat="false" ht="46.9" hidden="false" customHeight="false" outlineLevel="0" collapsed="false">
      <c r="A49" s="34"/>
      <c r="B49" s="74" t="s">
        <v>662</v>
      </c>
      <c r="C49" s="110" t="n">
        <v>992</v>
      </c>
      <c r="D49" s="71" t="s">
        <v>232</v>
      </c>
      <c r="E49" s="71" t="s">
        <v>242</v>
      </c>
      <c r="F49" s="71" t="s">
        <v>661</v>
      </c>
      <c r="G49" s="121"/>
      <c r="H49" s="174" t="n">
        <f aca="false">SUM(H50)</f>
        <v>0</v>
      </c>
      <c r="I49" s="113" t="n">
        <f aca="false">I50</f>
        <v>11893973.97</v>
      </c>
      <c r="J49" s="113" t="n">
        <v>0</v>
      </c>
    </row>
    <row r="50" customFormat="false" ht="31.25" hidden="false" customHeight="false" outlineLevel="0" collapsed="false">
      <c r="A50" s="34"/>
      <c r="B50" s="74" t="s">
        <v>663</v>
      </c>
      <c r="C50" s="110" t="n">
        <v>992</v>
      </c>
      <c r="D50" s="71" t="s">
        <v>232</v>
      </c>
      <c r="E50" s="71" t="s">
        <v>242</v>
      </c>
      <c r="F50" s="71" t="s">
        <v>661</v>
      </c>
      <c r="G50" s="121"/>
      <c r="H50" s="146" t="n">
        <f aca="false">H51</f>
        <v>0</v>
      </c>
      <c r="I50" s="113" t="n">
        <f aca="false">I51</f>
        <v>11893973.97</v>
      </c>
      <c r="J50" s="113" t="n">
        <v>0</v>
      </c>
    </row>
    <row r="51" customFormat="false" ht="31.25" hidden="false" customHeight="false" outlineLevel="0" collapsed="false">
      <c r="A51" s="34"/>
      <c r="B51" s="74" t="s">
        <v>714</v>
      </c>
      <c r="C51" s="110" t="n">
        <v>992</v>
      </c>
      <c r="D51" s="71" t="s">
        <v>232</v>
      </c>
      <c r="E51" s="71" t="s">
        <v>242</v>
      </c>
      <c r="F51" s="71" t="s">
        <v>664</v>
      </c>
      <c r="G51" s="121"/>
      <c r="H51" s="146" t="n">
        <f aca="false">SUM(H52)</f>
        <v>0</v>
      </c>
      <c r="I51" s="113" t="n">
        <f aca="false">I52</f>
        <v>11893973.97</v>
      </c>
      <c r="J51" s="113" t="n">
        <v>0</v>
      </c>
    </row>
    <row r="52" customFormat="false" ht="29.25" hidden="false" customHeight="true" outlineLevel="0" collapsed="false">
      <c r="A52" s="34"/>
      <c r="B52" s="74" t="s">
        <v>665</v>
      </c>
      <c r="C52" s="110" t="n">
        <v>992</v>
      </c>
      <c r="D52" s="71" t="s">
        <v>232</v>
      </c>
      <c r="E52" s="71" t="s">
        <v>242</v>
      </c>
      <c r="F52" s="71" t="s">
        <v>666</v>
      </c>
      <c r="G52" s="121"/>
      <c r="H52" s="174" t="n">
        <f aca="false">H53</f>
        <v>0</v>
      </c>
      <c r="I52" s="174" t="n">
        <f aca="false">I53</f>
        <v>11893973.97</v>
      </c>
      <c r="J52" s="113" t="n">
        <f aca="false">H52+I52</f>
        <v>11893973.97</v>
      </c>
    </row>
    <row r="53" customFormat="false" ht="21.25" hidden="false" customHeight="true" outlineLevel="0" collapsed="false">
      <c r="A53" s="34"/>
      <c r="B53" s="74" t="s">
        <v>323</v>
      </c>
      <c r="C53" s="110" t="n">
        <v>992</v>
      </c>
      <c r="D53" s="71" t="s">
        <v>232</v>
      </c>
      <c r="E53" s="71" t="s">
        <v>242</v>
      </c>
      <c r="F53" s="71" t="s">
        <v>666</v>
      </c>
      <c r="G53" s="175" t="s">
        <v>325</v>
      </c>
      <c r="H53" s="176" t="n">
        <v>0</v>
      </c>
      <c r="I53" s="113" t="n">
        <v>11893973.97</v>
      </c>
      <c r="J53" s="113" t="n">
        <f aca="false">H53+I53</f>
        <v>11893973.97</v>
      </c>
    </row>
    <row r="54" s="23" customFormat="true" ht="31.25" hidden="false" customHeight="false" outlineLevel="0" collapsed="false">
      <c r="A54" s="172"/>
      <c r="B54" s="74" t="s">
        <v>243</v>
      </c>
      <c r="C54" s="110" t="n">
        <v>992</v>
      </c>
      <c r="D54" s="71" t="s">
        <v>232</v>
      </c>
      <c r="E54" s="71" t="s">
        <v>244</v>
      </c>
      <c r="F54" s="71"/>
      <c r="G54" s="121"/>
      <c r="H54" s="178" t="n">
        <f aca="false">H55+H64+H78+H87+H91</f>
        <v>40254983</v>
      </c>
      <c r="I54" s="178" t="n">
        <f aca="false">I55+I64+I78+I87+I91</f>
        <v>33003350</v>
      </c>
      <c r="J54" s="113" t="n">
        <f aca="false">H54+I54</f>
        <v>73258333</v>
      </c>
    </row>
    <row r="55" customFormat="false" ht="31.25" hidden="false" customHeight="false" outlineLevel="0" collapsed="false">
      <c r="A55" s="172"/>
      <c r="B55" s="177" t="s">
        <v>355</v>
      </c>
      <c r="C55" s="110" t="n">
        <v>992</v>
      </c>
      <c r="D55" s="71" t="s">
        <v>232</v>
      </c>
      <c r="E55" s="71" t="s">
        <v>244</v>
      </c>
      <c r="F55" s="71" t="s">
        <v>356</v>
      </c>
      <c r="G55" s="121"/>
      <c r="H55" s="146" t="n">
        <f aca="false">H56+H60</f>
        <v>3046000</v>
      </c>
      <c r="I55" s="146" t="n">
        <f aca="false">I56+I60</f>
        <v>0</v>
      </c>
      <c r="J55" s="113" t="n">
        <f aca="false">H55+I55</f>
        <v>3046000</v>
      </c>
    </row>
    <row r="56" customFormat="false" ht="31.25" hidden="false" customHeight="false" outlineLevel="0" collapsed="false">
      <c r="A56" s="172"/>
      <c r="B56" s="177" t="s">
        <v>357</v>
      </c>
      <c r="C56" s="110" t="n">
        <v>992</v>
      </c>
      <c r="D56" s="71" t="s">
        <v>232</v>
      </c>
      <c r="E56" s="71" t="s">
        <v>244</v>
      </c>
      <c r="F56" s="71" t="s">
        <v>358</v>
      </c>
      <c r="G56" s="135"/>
      <c r="H56" s="146" t="n">
        <f aca="false">H57</f>
        <v>1564400</v>
      </c>
      <c r="I56" s="146" t="n">
        <f aca="false">I57</f>
        <v>0</v>
      </c>
      <c r="J56" s="113" t="n">
        <f aca="false">H56+I56</f>
        <v>1564400</v>
      </c>
    </row>
    <row r="57" customFormat="false" ht="46.9" hidden="false" customHeight="false" outlineLevel="0" collapsed="false">
      <c r="A57" s="172"/>
      <c r="B57" s="177" t="s">
        <v>359</v>
      </c>
      <c r="C57" s="110" t="n">
        <v>992</v>
      </c>
      <c r="D57" s="71" t="s">
        <v>232</v>
      </c>
      <c r="E57" s="71" t="s">
        <v>244</v>
      </c>
      <c r="F57" s="71" t="s">
        <v>360</v>
      </c>
      <c r="G57" s="121"/>
      <c r="H57" s="146" t="n">
        <f aca="false">H58</f>
        <v>1564400</v>
      </c>
      <c r="I57" s="146" t="n">
        <f aca="false">I58</f>
        <v>0</v>
      </c>
      <c r="J57" s="113" t="n">
        <f aca="false">H57+I57</f>
        <v>1564400</v>
      </c>
    </row>
    <row r="58" customFormat="false" ht="38.9" hidden="false" customHeight="true" outlineLevel="0" collapsed="false">
      <c r="A58" s="172"/>
      <c r="B58" s="74" t="s">
        <v>361</v>
      </c>
      <c r="C58" s="110" t="n">
        <v>992</v>
      </c>
      <c r="D58" s="71" t="s">
        <v>232</v>
      </c>
      <c r="E58" s="71" t="s">
        <v>244</v>
      </c>
      <c r="F58" s="71" t="s">
        <v>362</v>
      </c>
      <c r="G58" s="121"/>
      <c r="H58" s="146" t="n">
        <f aca="false">H59</f>
        <v>1564400</v>
      </c>
      <c r="I58" s="146" t="n">
        <f aca="false">I59</f>
        <v>0</v>
      </c>
      <c r="J58" s="113" t="n">
        <f aca="false">H58+I58</f>
        <v>1564400</v>
      </c>
    </row>
    <row r="59" customFormat="false" ht="32.6" hidden="false" customHeight="true" outlineLevel="0" collapsed="false">
      <c r="A59" s="172"/>
      <c r="B59" s="74" t="s">
        <v>321</v>
      </c>
      <c r="C59" s="110" t="n">
        <v>992</v>
      </c>
      <c r="D59" s="71" t="s">
        <v>232</v>
      </c>
      <c r="E59" s="71" t="s">
        <v>244</v>
      </c>
      <c r="F59" s="71" t="s">
        <v>362</v>
      </c>
      <c r="G59" s="175" t="s">
        <v>322</v>
      </c>
      <c r="H59" s="176" t="n">
        <v>1564400</v>
      </c>
      <c r="I59" s="113" t="n">
        <v>0</v>
      </c>
      <c r="J59" s="113" t="n">
        <f aca="false">H59+I59</f>
        <v>1564400</v>
      </c>
    </row>
    <row r="60" customFormat="false" ht="78.15" hidden="false" customHeight="false" outlineLevel="0" collapsed="false">
      <c r="A60" s="172"/>
      <c r="B60" s="74" t="s">
        <v>715</v>
      </c>
      <c r="C60" s="110" t="n">
        <v>992</v>
      </c>
      <c r="D60" s="71" t="s">
        <v>232</v>
      </c>
      <c r="E60" s="71" t="s">
        <v>244</v>
      </c>
      <c r="F60" s="71" t="s">
        <v>364</v>
      </c>
      <c r="G60" s="121"/>
      <c r="H60" s="146" t="n">
        <f aca="false">H61</f>
        <v>1481600</v>
      </c>
      <c r="I60" s="146" t="n">
        <f aca="false">I61</f>
        <v>0</v>
      </c>
      <c r="J60" s="113" t="n">
        <f aca="false">H60+I60</f>
        <v>1481600</v>
      </c>
    </row>
    <row r="61" customFormat="false" ht="48.25" hidden="false" customHeight="true" outlineLevel="0" collapsed="false">
      <c r="A61" s="172"/>
      <c r="B61" s="74" t="s">
        <v>365</v>
      </c>
      <c r="C61" s="110" t="n">
        <v>992</v>
      </c>
      <c r="D61" s="71" t="s">
        <v>232</v>
      </c>
      <c r="E61" s="71" t="s">
        <v>244</v>
      </c>
      <c r="F61" s="71" t="s">
        <v>366</v>
      </c>
      <c r="G61" s="121"/>
      <c r="H61" s="146" t="n">
        <f aca="false">H62</f>
        <v>1481600</v>
      </c>
      <c r="I61" s="146" t="n">
        <f aca="false">I62</f>
        <v>0</v>
      </c>
      <c r="J61" s="113" t="n">
        <f aca="false">H61+I61</f>
        <v>1481600</v>
      </c>
    </row>
    <row r="62" customFormat="false" ht="125" hidden="false" customHeight="false" outlineLevel="0" collapsed="false">
      <c r="A62" s="172"/>
      <c r="B62" s="74" t="s">
        <v>716</v>
      </c>
      <c r="C62" s="110" t="n">
        <v>992</v>
      </c>
      <c r="D62" s="71" t="s">
        <v>232</v>
      </c>
      <c r="E62" s="71" t="s">
        <v>244</v>
      </c>
      <c r="F62" s="71" t="s">
        <v>368</v>
      </c>
      <c r="G62" s="121"/>
      <c r="H62" s="146" t="n">
        <f aca="false">H63</f>
        <v>1481600</v>
      </c>
      <c r="I62" s="146" t="n">
        <f aca="false">I63</f>
        <v>0</v>
      </c>
      <c r="J62" s="113" t="n">
        <f aca="false">H62+I62</f>
        <v>1481600</v>
      </c>
    </row>
    <row r="63" customFormat="false" ht="46.9" hidden="false" customHeight="false" outlineLevel="0" collapsed="false">
      <c r="A63" s="172"/>
      <c r="B63" s="74" t="s">
        <v>618</v>
      </c>
      <c r="C63" s="110" t="n">
        <v>992</v>
      </c>
      <c r="D63" s="71" t="s">
        <v>232</v>
      </c>
      <c r="E63" s="71" t="s">
        <v>244</v>
      </c>
      <c r="F63" s="71" t="s">
        <v>368</v>
      </c>
      <c r="G63" s="175" t="s">
        <v>320</v>
      </c>
      <c r="H63" s="176" t="n">
        <v>1481600</v>
      </c>
      <c r="I63" s="113" t="n">
        <v>0</v>
      </c>
      <c r="J63" s="113" t="n">
        <f aca="false">H63+I63</f>
        <v>1481600</v>
      </c>
    </row>
    <row r="64" customFormat="false" ht="62.5" hidden="false" customHeight="false" outlineLevel="0" collapsed="false">
      <c r="A64" s="172"/>
      <c r="B64" s="74" t="s">
        <v>691</v>
      </c>
      <c r="C64" s="110" t="n">
        <v>992</v>
      </c>
      <c r="D64" s="71" t="s">
        <v>232</v>
      </c>
      <c r="E64" s="71" t="s">
        <v>244</v>
      </c>
      <c r="F64" s="126" t="n">
        <v>5100000000</v>
      </c>
      <c r="G64" s="121"/>
      <c r="H64" s="146" t="n">
        <f aca="false">H65+H69+H74</f>
        <v>33538983</v>
      </c>
      <c r="I64" s="146" t="n">
        <f aca="false">I65+I69+I74</f>
        <v>33003350</v>
      </c>
      <c r="J64" s="113" t="n">
        <f aca="false">H64+I64</f>
        <v>66542333</v>
      </c>
    </row>
    <row r="65" customFormat="false" ht="46.9" hidden="false" customHeight="false" outlineLevel="0" collapsed="false">
      <c r="A65" s="172"/>
      <c r="B65" s="74" t="s">
        <v>713</v>
      </c>
      <c r="C65" s="110" t="n">
        <v>992</v>
      </c>
      <c r="D65" s="71" t="s">
        <v>232</v>
      </c>
      <c r="E65" s="71" t="s">
        <v>244</v>
      </c>
      <c r="F65" s="126" t="n">
        <v>5130000000</v>
      </c>
      <c r="G65" s="121"/>
      <c r="H65" s="146" t="n">
        <f aca="false">H66</f>
        <v>827600</v>
      </c>
      <c r="I65" s="146" t="n">
        <f aca="false">I66</f>
        <v>0</v>
      </c>
      <c r="J65" s="113" t="n">
        <f aca="false">H65+I65</f>
        <v>827600</v>
      </c>
    </row>
    <row r="66" customFormat="false" ht="31.25" hidden="false" customHeight="false" outlineLevel="0" collapsed="false">
      <c r="A66" s="172"/>
      <c r="B66" s="74" t="s">
        <v>335</v>
      </c>
      <c r="C66" s="110" t="n">
        <v>992</v>
      </c>
      <c r="D66" s="71" t="s">
        <v>232</v>
      </c>
      <c r="E66" s="71" t="s">
        <v>244</v>
      </c>
      <c r="F66" s="126" t="n">
        <v>5132000000</v>
      </c>
      <c r="G66" s="121"/>
      <c r="H66" s="146" t="n">
        <f aca="false">H67</f>
        <v>827600</v>
      </c>
      <c r="I66" s="146" t="n">
        <f aca="false">I67</f>
        <v>0</v>
      </c>
      <c r="J66" s="113" t="n">
        <f aca="false">H66+I66</f>
        <v>827600</v>
      </c>
    </row>
    <row r="67" customFormat="false" ht="46.9" hidden="false" customHeight="false" outlineLevel="0" collapsed="false">
      <c r="A67" s="172"/>
      <c r="B67" s="74" t="s">
        <v>717</v>
      </c>
      <c r="C67" s="110" t="n">
        <v>992</v>
      </c>
      <c r="D67" s="71" t="s">
        <v>232</v>
      </c>
      <c r="E67" s="71" t="s">
        <v>244</v>
      </c>
      <c r="F67" s="126" t="n">
        <v>5132000190</v>
      </c>
      <c r="G67" s="121"/>
      <c r="H67" s="146" t="n">
        <f aca="false">SUM(H68)</f>
        <v>827600</v>
      </c>
      <c r="I67" s="146" t="n">
        <f aca="false">SUM(I68)</f>
        <v>0</v>
      </c>
      <c r="J67" s="113" t="n">
        <f aca="false">H67+I67</f>
        <v>827600</v>
      </c>
    </row>
    <row r="68" customFormat="false" ht="15.65" hidden="false" customHeight="false" outlineLevel="0" collapsed="false">
      <c r="A68" s="172"/>
      <c r="B68" s="177" t="s">
        <v>333</v>
      </c>
      <c r="C68" s="110" t="n">
        <v>992</v>
      </c>
      <c r="D68" s="71" t="s">
        <v>232</v>
      </c>
      <c r="E68" s="71" t="s">
        <v>244</v>
      </c>
      <c r="F68" s="110" t="n">
        <v>5132000190</v>
      </c>
      <c r="G68" s="175" t="s">
        <v>334</v>
      </c>
      <c r="H68" s="176" t="n">
        <v>827600</v>
      </c>
      <c r="I68" s="113" t="n">
        <v>0</v>
      </c>
      <c r="J68" s="113" t="n">
        <f aca="false">H68+I68</f>
        <v>827600</v>
      </c>
    </row>
    <row r="69" customFormat="false" ht="62.5" hidden="false" customHeight="false" outlineLevel="0" collapsed="false">
      <c r="A69" s="172"/>
      <c r="B69" s="74" t="s">
        <v>339</v>
      </c>
      <c r="C69" s="110" t="n">
        <v>992</v>
      </c>
      <c r="D69" s="71" t="s">
        <v>232</v>
      </c>
      <c r="E69" s="71" t="s">
        <v>244</v>
      </c>
      <c r="F69" s="71" t="s">
        <v>340</v>
      </c>
      <c r="G69" s="121"/>
      <c r="H69" s="146" t="n">
        <f aca="false">H70</f>
        <v>19611983</v>
      </c>
      <c r="I69" s="146" t="n">
        <f aca="false">I70</f>
        <v>27003350</v>
      </c>
      <c r="J69" s="113" t="n">
        <f aca="false">H69+I69</f>
        <v>46615333</v>
      </c>
    </row>
    <row r="70" customFormat="false" ht="50.3" hidden="false" customHeight="true" outlineLevel="0" collapsed="false">
      <c r="A70" s="172"/>
      <c r="B70" s="74" t="s">
        <v>718</v>
      </c>
      <c r="C70" s="110" t="n">
        <v>992</v>
      </c>
      <c r="D70" s="71" t="s">
        <v>232</v>
      </c>
      <c r="E70" s="71" t="s">
        <v>244</v>
      </c>
      <c r="F70" s="71" t="s">
        <v>342</v>
      </c>
      <c r="G70" s="121"/>
      <c r="H70" s="146" t="n">
        <f aca="false">H71+H72+H73</f>
        <v>19611983</v>
      </c>
      <c r="I70" s="146" t="n">
        <f aca="false">I71+I72+I73</f>
        <v>27003350</v>
      </c>
      <c r="J70" s="113" t="n">
        <f aca="false">H70+I70</f>
        <v>46615333</v>
      </c>
    </row>
    <row r="71" customFormat="false" ht="109.4" hidden="false" customHeight="false" outlineLevel="0" collapsed="false">
      <c r="A71" s="172"/>
      <c r="B71" s="74" t="s">
        <v>719</v>
      </c>
      <c r="C71" s="110" t="n">
        <v>992</v>
      </c>
      <c r="D71" s="71" t="s">
        <v>232</v>
      </c>
      <c r="E71" s="71" t="s">
        <v>244</v>
      </c>
      <c r="F71" s="71" t="s">
        <v>342</v>
      </c>
      <c r="G71" s="175" t="s">
        <v>316</v>
      </c>
      <c r="H71" s="176" t="n">
        <v>13588275</v>
      </c>
      <c r="I71" s="113" t="n">
        <v>24003350</v>
      </c>
      <c r="J71" s="113" t="n">
        <f aca="false">H71+I71</f>
        <v>37591625</v>
      </c>
    </row>
    <row r="72" customFormat="false" ht="46.9" hidden="false" customHeight="false" outlineLevel="0" collapsed="false">
      <c r="A72" s="172"/>
      <c r="B72" s="74" t="s">
        <v>618</v>
      </c>
      <c r="C72" s="110" t="n">
        <v>992</v>
      </c>
      <c r="D72" s="71" t="s">
        <v>232</v>
      </c>
      <c r="E72" s="71" t="s">
        <v>244</v>
      </c>
      <c r="F72" s="71" t="s">
        <v>342</v>
      </c>
      <c r="G72" s="175" t="s">
        <v>320</v>
      </c>
      <c r="H72" s="176" t="n">
        <v>6000000</v>
      </c>
      <c r="I72" s="113" t="n">
        <v>3000000</v>
      </c>
      <c r="J72" s="113" t="n">
        <f aca="false">H72+I72</f>
        <v>9000000</v>
      </c>
    </row>
    <row r="73" customFormat="false" ht="26.15" hidden="false" customHeight="true" outlineLevel="0" collapsed="false">
      <c r="A73" s="172"/>
      <c r="B73" s="74" t="s">
        <v>323</v>
      </c>
      <c r="C73" s="110" t="n">
        <v>992</v>
      </c>
      <c r="D73" s="71" t="s">
        <v>232</v>
      </c>
      <c r="E73" s="71" t="s">
        <v>244</v>
      </c>
      <c r="F73" s="71" t="s">
        <v>342</v>
      </c>
      <c r="G73" s="175" t="s">
        <v>325</v>
      </c>
      <c r="H73" s="176" t="n">
        <v>23708</v>
      </c>
      <c r="I73" s="113" t="n">
        <v>0</v>
      </c>
      <c r="J73" s="113" t="n">
        <f aca="false">H73+I73</f>
        <v>23708</v>
      </c>
    </row>
    <row r="74" customFormat="false" ht="62.5" hidden="false" customHeight="false" outlineLevel="0" collapsed="false">
      <c r="A74" s="172"/>
      <c r="B74" s="74" t="s">
        <v>720</v>
      </c>
      <c r="C74" s="110" t="n">
        <v>992</v>
      </c>
      <c r="D74" s="71" t="s">
        <v>232</v>
      </c>
      <c r="E74" s="71" t="s">
        <v>244</v>
      </c>
      <c r="F74" s="71" t="s">
        <v>348</v>
      </c>
      <c r="G74" s="121"/>
      <c r="H74" s="146" t="n">
        <f aca="false">H75+H76+H77</f>
        <v>13099400</v>
      </c>
      <c r="I74" s="146" t="n">
        <f aca="false">I75+I76+I77</f>
        <v>6000000</v>
      </c>
      <c r="J74" s="113" t="n">
        <f aca="false">H74+I74</f>
        <v>19099400</v>
      </c>
    </row>
    <row r="75" customFormat="false" ht="106" hidden="false" customHeight="true" outlineLevel="0" collapsed="false">
      <c r="A75" s="172"/>
      <c r="B75" s="74" t="s">
        <v>719</v>
      </c>
      <c r="C75" s="110" t="n">
        <v>992</v>
      </c>
      <c r="D75" s="71" t="s">
        <v>232</v>
      </c>
      <c r="E75" s="71" t="s">
        <v>244</v>
      </c>
      <c r="F75" s="71" t="s">
        <v>348</v>
      </c>
      <c r="G75" s="175" t="s">
        <v>316</v>
      </c>
      <c r="H75" s="176" t="n">
        <v>12499400</v>
      </c>
      <c r="I75" s="113" t="n">
        <v>5000000</v>
      </c>
      <c r="J75" s="113" t="n">
        <f aca="false">H75+I75</f>
        <v>17499400</v>
      </c>
    </row>
    <row r="76" customFormat="false" ht="48.25" hidden="false" customHeight="true" outlineLevel="0" collapsed="false">
      <c r="A76" s="172"/>
      <c r="B76" s="74" t="s">
        <v>618</v>
      </c>
      <c r="C76" s="110" t="n">
        <v>992</v>
      </c>
      <c r="D76" s="71" t="s">
        <v>232</v>
      </c>
      <c r="E76" s="71" t="s">
        <v>244</v>
      </c>
      <c r="F76" s="71" t="s">
        <v>348</v>
      </c>
      <c r="G76" s="175" t="s">
        <v>320</v>
      </c>
      <c r="H76" s="176" t="n">
        <v>600000</v>
      </c>
      <c r="I76" s="113" t="n">
        <v>1000000</v>
      </c>
      <c r="J76" s="113" t="n">
        <f aca="false">H76+I76</f>
        <v>1600000</v>
      </c>
    </row>
    <row r="77" customFormat="false" ht="33.45" hidden="true" customHeight="true" outlineLevel="0" collapsed="false">
      <c r="A77" s="172"/>
      <c r="B77" s="74" t="s">
        <v>321</v>
      </c>
      <c r="C77" s="110" t="n">
        <v>992</v>
      </c>
      <c r="D77" s="71" t="s">
        <v>232</v>
      </c>
      <c r="E77" s="71" t="s">
        <v>244</v>
      </c>
      <c r="F77" s="71" t="s">
        <v>348</v>
      </c>
      <c r="G77" s="175" t="s">
        <v>322</v>
      </c>
      <c r="H77" s="176" t="n">
        <v>0</v>
      </c>
      <c r="I77" s="113" t="n">
        <v>0</v>
      </c>
      <c r="J77" s="113" t="n">
        <f aca="false">H77+I77</f>
        <v>0</v>
      </c>
    </row>
    <row r="78" customFormat="false" ht="46.9" hidden="false" customHeight="false" outlineLevel="0" collapsed="false">
      <c r="A78" s="172"/>
      <c r="B78" s="74" t="s">
        <v>369</v>
      </c>
      <c r="C78" s="110" t="n">
        <v>992</v>
      </c>
      <c r="D78" s="71" t="s">
        <v>232</v>
      </c>
      <c r="E78" s="71" t="s">
        <v>244</v>
      </c>
      <c r="F78" s="71" t="s">
        <v>370</v>
      </c>
      <c r="G78" s="121"/>
      <c r="H78" s="146" t="n">
        <f aca="false">SUM(H79+H83)</f>
        <v>3150000</v>
      </c>
      <c r="I78" s="146" t="n">
        <f aca="false">SUM(I79+I83)</f>
        <v>0</v>
      </c>
      <c r="J78" s="113" t="n">
        <f aca="false">H78+I78</f>
        <v>3150000</v>
      </c>
    </row>
    <row r="79" customFormat="false" ht="39.4" hidden="false" customHeight="true" outlineLevel="0" collapsed="false">
      <c r="A79" s="172"/>
      <c r="B79" s="74" t="s">
        <v>371</v>
      </c>
      <c r="C79" s="110" t="n">
        <v>992</v>
      </c>
      <c r="D79" s="71" t="s">
        <v>232</v>
      </c>
      <c r="E79" s="71" t="s">
        <v>244</v>
      </c>
      <c r="F79" s="71" t="s">
        <v>372</v>
      </c>
      <c r="G79" s="121"/>
      <c r="H79" s="146" t="n">
        <f aca="false">H80</f>
        <v>250000</v>
      </c>
      <c r="I79" s="146" t="n">
        <f aca="false">I80</f>
        <v>0</v>
      </c>
      <c r="J79" s="113" t="n">
        <f aca="false">H79+I79</f>
        <v>250000</v>
      </c>
    </row>
    <row r="80" customFormat="false" ht="79.5" hidden="false" customHeight="true" outlineLevel="0" collapsed="false">
      <c r="A80" s="172"/>
      <c r="B80" s="74" t="s">
        <v>373</v>
      </c>
      <c r="C80" s="110" t="n">
        <v>992</v>
      </c>
      <c r="D80" s="71" t="s">
        <v>232</v>
      </c>
      <c r="E80" s="71" t="s">
        <v>244</v>
      </c>
      <c r="F80" s="71" t="s">
        <v>374</v>
      </c>
      <c r="G80" s="121"/>
      <c r="H80" s="146" t="n">
        <f aca="false">SUM(H81)</f>
        <v>250000</v>
      </c>
      <c r="I80" s="146" t="n">
        <f aca="false">SUM(I81)</f>
        <v>0</v>
      </c>
      <c r="J80" s="113" t="n">
        <f aca="false">H80+I80</f>
        <v>250000</v>
      </c>
    </row>
    <row r="81" customFormat="false" ht="42.8" hidden="false" customHeight="true" outlineLevel="0" collapsed="false">
      <c r="A81" s="172"/>
      <c r="B81" s="74" t="s">
        <v>375</v>
      </c>
      <c r="C81" s="110" t="n">
        <v>992</v>
      </c>
      <c r="D81" s="71" t="s">
        <v>232</v>
      </c>
      <c r="E81" s="71" t="s">
        <v>244</v>
      </c>
      <c r="F81" s="71" t="s">
        <v>376</v>
      </c>
      <c r="G81" s="121"/>
      <c r="H81" s="146" t="n">
        <f aca="false">SUM(H82)</f>
        <v>250000</v>
      </c>
      <c r="I81" s="146" t="n">
        <f aca="false">SUM(I82)</f>
        <v>0</v>
      </c>
      <c r="J81" s="113" t="n">
        <f aca="false">H81+I81</f>
        <v>250000</v>
      </c>
    </row>
    <row r="82" customFormat="false" ht="48.9" hidden="false" customHeight="true" outlineLevel="0" collapsed="false">
      <c r="A82" s="172"/>
      <c r="B82" s="74" t="s">
        <v>618</v>
      </c>
      <c r="C82" s="110" t="n">
        <v>992</v>
      </c>
      <c r="D82" s="71" t="s">
        <v>232</v>
      </c>
      <c r="E82" s="71" t="s">
        <v>244</v>
      </c>
      <c r="F82" s="71" t="s">
        <v>376</v>
      </c>
      <c r="G82" s="175" t="s">
        <v>320</v>
      </c>
      <c r="H82" s="176" t="n">
        <v>250000</v>
      </c>
      <c r="I82" s="113" t="n">
        <v>0</v>
      </c>
      <c r="J82" s="113" t="n">
        <f aca="false">H82+I82</f>
        <v>250000</v>
      </c>
    </row>
    <row r="83" customFormat="false" ht="78.45" hidden="false" customHeight="true" outlineLevel="0" collapsed="false">
      <c r="A83" s="172"/>
      <c r="B83" s="74" t="s">
        <v>377</v>
      </c>
      <c r="C83" s="110" t="n">
        <v>992</v>
      </c>
      <c r="D83" s="71" t="s">
        <v>232</v>
      </c>
      <c r="E83" s="71" t="s">
        <v>244</v>
      </c>
      <c r="F83" s="71" t="s">
        <v>378</v>
      </c>
      <c r="G83" s="121"/>
      <c r="H83" s="146" t="n">
        <f aca="false">H84</f>
        <v>2900000</v>
      </c>
      <c r="I83" s="146" t="n">
        <f aca="false">I84</f>
        <v>0</v>
      </c>
      <c r="J83" s="113" t="n">
        <f aca="false">H83+I83</f>
        <v>2900000</v>
      </c>
    </row>
    <row r="84" customFormat="false" ht="55.2" hidden="false" customHeight="true" outlineLevel="0" collapsed="false">
      <c r="A84" s="172"/>
      <c r="B84" s="74" t="s">
        <v>379</v>
      </c>
      <c r="C84" s="110" t="n">
        <v>992</v>
      </c>
      <c r="D84" s="71" t="s">
        <v>232</v>
      </c>
      <c r="E84" s="71" t="s">
        <v>244</v>
      </c>
      <c r="F84" s="71" t="s">
        <v>380</v>
      </c>
      <c r="G84" s="121"/>
      <c r="H84" s="146" t="n">
        <f aca="false">SUM(H85)</f>
        <v>2900000</v>
      </c>
      <c r="I84" s="146" t="n">
        <f aca="false">SUM(I85)</f>
        <v>0</v>
      </c>
      <c r="J84" s="113" t="n">
        <f aca="false">H84+I84</f>
        <v>2900000</v>
      </c>
    </row>
    <row r="85" customFormat="false" ht="64.2" hidden="false" customHeight="true" outlineLevel="0" collapsed="false">
      <c r="A85" s="172"/>
      <c r="B85" s="74" t="s">
        <v>381</v>
      </c>
      <c r="C85" s="110" t="n">
        <v>992</v>
      </c>
      <c r="D85" s="71" t="s">
        <v>232</v>
      </c>
      <c r="E85" s="71" t="s">
        <v>244</v>
      </c>
      <c r="F85" s="71" t="s">
        <v>382</v>
      </c>
      <c r="G85" s="121"/>
      <c r="H85" s="146" t="n">
        <f aca="false">SUM(H86)</f>
        <v>2900000</v>
      </c>
      <c r="I85" s="146" t="n">
        <f aca="false">SUM(I86)</f>
        <v>0</v>
      </c>
      <c r="J85" s="113" t="n">
        <f aca="false">H85+I85</f>
        <v>2900000</v>
      </c>
    </row>
    <row r="86" customFormat="false" ht="55.7" hidden="false" customHeight="true" outlineLevel="0" collapsed="false">
      <c r="A86" s="172"/>
      <c r="B86" s="74" t="s">
        <v>319</v>
      </c>
      <c r="C86" s="110" t="n">
        <v>992</v>
      </c>
      <c r="D86" s="71" t="s">
        <v>232</v>
      </c>
      <c r="E86" s="71" t="s">
        <v>244</v>
      </c>
      <c r="F86" s="71" t="s">
        <v>382</v>
      </c>
      <c r="G86" s="175" t="s">
        <v>320</v>
      </c>
      <c r="H86" s="176" t="n">
        <v>2900000</v>
      </c>
      <c r="I86" s="113" t="n">
        <v>0</v>
      </c>
      <c r="J86" s="113" t="n">
        <f aca="false">H86+I86</f>
        <v>2900000</v>
      </c>
    </row>
    <row r="87" customFormat="false" ht="63.2" hidden="false" customHeight="true" outlineLevel="0" collapsed="false">
      <c r="A87" s="172"/>
      <c r="B87" s="74" t="s">
        <v>609</v>
      </c>
      <c r="C87" s="110" t="n">
        <v>992</v>
      </c>
      <c r="D87" s="71" t="s">
        <v>232</v>
      </c>
      <c r="E87" s="71" t="s">
        <v>244</v>
      </c>
      <c r="F87" s="126" t="n">
        <v>1700000000</v>
      </c>
      <c r="G87" s="121"/>
      <c r="H87" s="146" t="n">
        <f aca="false">SUM(H88)</f>
        <v>520000</v>
      </c>
      <c r="I87" s="146" t="n">
        <f aca="false">SUM(I88)</f>
        <v>0</v>
      </c>
      <c r="J87" s="113" t="n">
        <f aca="false">H87+I87</f>
        <v>520000</v>
      </c>
    </row>
    <row r="88" customFormat="false" ht="62.5" hidden="false" customHeight="false" outlineLevel="0" collapsed="false">
      <c r="A88" s="172"/>
      <c r="B88" s="74" t="s">
        <v>610</v>
      </c>
      <c r="C88" s="110" t="n">
        <v>992</v>
      </c>
      <c r="D88" s="71" t="s">
        <v>232</v>
      </c>
      <c r="E88" s="71" t="s">
        <v>244</v>
      </c>
      <c r="F88" s="126" t="n">
        <v>1710000000</v>
      </c>
      <c r="G88" s="121"/>
      <c r="H88" s="146" t="n">
        <f aca="false">SUM(H89)</f>
        <v>520000</v>
      </c>
      <c r="I88" s="146" t="n">
        <f aca="false">SUM(I89)</f>
        <v>0</v>
      </c>
      <c r="J88" s="113" t="n">
        <f aca="false">H88+I88</f>
        <v>520000</v>
      </c>
    </row>
    <row r="89" customFormat="false" ht="70.65" hidden="false" customHeight="true" outlineLevel="0" collapsed="false">
      <c r="A89" s="172"/>
      <c r="B89" s="74" t="s">
        <v>721</v>
      </c>
      <c r="C89" s="110" t="n">
        <v>992</v>
      </c>
      <c r="D89" s="71" t="s">
        <v>232</v>
      </c>
      <c r="E89" s="71" t="s">
        <v>244</v>
      </c>
      <c r="F89" s="126" t="n">
        <v>1710010750</v>
      </c>
      <c r="G89" s="121"/>
      <c r="H89" s="146" t="n">
        <f aca="false">SUM(H90)</f>
        <v>520000</v>
      </c>
      <c r="I89" s="146" t="n">
        <f aca="false">SUM(I90)</f>
        <v>0</v>
      </c>
      <c r="J89" s="113" t="n">
        <f aca="false">H89+I89</f>
        <v>520000</v>
      </c>
    </row>
    <row r="90" customFormat="false" ht="46.9" hidden="false" customHeight="false" outlineLevel="0" collapsed="false">
      <c r="A90" s="172"/>
      <c r="B90" s="137" t="s">
        <v>489</v>
      </c>
      <c r="C90" s="110" t="n">
        <v>992</v>
      </c>
      <c r="D90" s="71" t="s">
        <v>232</v>
      </c>
      <c r="E90" s="71" t="s">
        <v>244</v>
      </c>
      <c r="F90" s="126" t="n">
        <v>1710010750</v>
      </c>
      <c r="G90" s="175" t="s">
        <v>490</v>
      </c>
      <c r="H90" s="176" t="n">
        <v>520000</v>
      </c>
      <c r="I90" s="113" t="n">
        <v>0</v>
      </c>
      <c r="J90" s="113" t="n">
        <f aca="false">H90+I90</f>
        <v>520000</v>
      </c>
    </row>
    <row r="91" customFormat="false" ht="31.25" hidden="true" customHeight="false" outlineLevel="0" collapsed="false">
      <c r="A91" s="172"/>
      <c r="B91" s="74" t="s">
        <v>667</v>
      </c>
      <c r="C91" s="110" t="n">
        <v>992</v>
      </c>
      <c r="D91" s="71" t="s">
        <v>232</v>
      </c>
      <c r="E91" s="71" t="s">
        <v>244</v>
      </c>
      <c r="F91" s="71" t="s">
        <v>668</v>
      </c>
      <c r="G91" s="121"/>
      <c r="H91" s="174" t="n">
        <f aca="false">SUM(H92)</f>
        <v>0</v>
      </c>
      <c r="I91" s="174" t="n">
        <f aca="false">SUM(I92)</f>
        <v>0</v>
      </c>
      <c r="J91" s="113" t="n">
        <f aca="false">H91+I91</f>
        <v>0</v>
      </c>
    </row>
    <row r="92" customFormat="false" ht="31.25" hidden="true" customHeight="false" outlineLevel="0" collapsed="false">
      <c r="A92" s="172"/>
      <c r="B92" s="74" t="s">
        <v>669</v>
      </c>
      <c r="C92" s="110" t="n">
        <v>992</v>
      </c>
      <c r="D92" s="71" t="s">
        <v>232</v>
      </c>
      <c r="E92" s="71" t="s">
        <v>244</v>
      </c>
      <c r="F92" s="71" t="s">
        <v>670</v>
      </c>
      <c r="G92" s="121"/>
      <c r="H92" s="146" t="n">
        <f aca="false">SUM(H93)</f>
        <v>0</v>
      </c>
      <c r="I92" s="146" t="n">
        <f aca="false">SUM(I93)</f>
        <v>0</v>
      </c>
      <c r="J92" s="113" t="n">
        <f aca="false">H92+I92</f>
        <v>0</v>
      </c>
    </row>
    <row r="93" customFormat="false" ht="46.9" hidden="true" customHeight="false" outlineLevel="0" collapsed="false">
      <c r="A93" s="172"/>
      <c r="B93" s="74" t="s">
        <v>681</v>
      </c>
      <c r="C93" s="110" t="n">
        <v>992</v>
      </c>
      <c r="D93" s="71" t="s">
        <v>232</v>
      </c>
      <c r="E93" s="71" t="s">
        <v>244</v>
      </c>
      <c r="F93" s="71" t="s">
        <v>682</v>
      </c>
      <c r="G93" s="121"/>
      <c r="H93" s="146" t="n">
        <f aca="false">SUM(H94)</f>
        <v>0</v>
      </c>
      <c r="I93" s="146" t="n">
        <f aca="false">SUM(I94)</f>
        <v>0</v>
      </c>
      <c r="J93" s="113" t="n">
        <f aca="false">H93+I93</f>
        <v>0</v>
      </c>
    </row>
    <row r="94" customFormat="false" ht="46.9" hidden="true" customHeight="false" outlineLevel="0" collapsed="false">
      <c r="A94" s="172"/>
      <c r="B94" s="28" t="s">
        <v>683</v>
      </c>
      <c r="C94" s="110" t="n">
        <v>992</v>
      </c>
      <c r="D94" s="71" t="s">
        <v>232</v>
      </c>
      <c r="E94" s="71" t="s">
        <v>244</v>
      </c>
      <c r="F94" s="71" t="s">
        <v>684</v>
      </c>
      <c r="G94" s="121"/>
      <c r="H94" s="174" t="n">
        <f aca="false">SUM(H95)</f>
        <v>0</v>
      </c>
      <c r="I94" s="174" t="n">
        <f aca="false">SUM(I95)</f>
        <v>0</v>
      </c>
      <c r="J94" s="113" t="n">
        <f aca="false">H94+I94</f>
        <v>0</v>
      </c>
    </row>
    <row r="95" customFormat="false" ht="21.25" hidden="true" customHeight="true" outlineLevel="0" collapsed="false">
      <c r="A95" s="172"/>
      <c r="B95" s="28" t="s">
        <v>323</v>
      </c>
      <c r="C95" s="110" t="n">
        <v>992</v>
      </c>
      <c r="D95" s="71" t="s">
        <v>232</v>
      </c>
      <c r="E95" s="71" t="s">
        <v>244</v>
      </c>
      <c r="F95" s="71" t="s">
        <v>684</v>
      </c>
      <c r="G95" s="175" t="s">
        <v>325</v>
      </c>
      <c r="H95" s="176" t="n">
        <v>0</v>
      </c>
      <c r="I95" s="113" t="n">
        <v>0</v>
      </c>
      <c r="J95" s="113" t="n">
        <f aca="false">H95+I95</f>
        <v>0</v>
      </c>
    </row>
    <row r="96" customFormat="false" ht="34.65" hidden="false" customHeight="true" outlineLevel="0" collapsed="false">
      <c r="A96" s="171" t="s">
        <v>245</v>
      </c>
      <c r="B96" s="134" t="s">
        <v>246</v>
      </c>
      <c r="C96" s="65" t="n">
        <v>992</v>
      </c>
      <c r="D96" s="69" t="s">
        <v>236</v>
      </c>
      <c r="E96" s="69"/>
      <c r="F96" s="69"/>
      <c r="G96" s="135"/>
      <c r="H96" s="173" t="n">
        <f aca="false">SUM(H97+H103+H118)</f>
        <v>8873700</v>
      </c>
      <c r="I96" s="173" t="n">
        <f aca="false">SUM(I97+I103+I118)</f>
        <v>434206.67</v>
      </c>
      <c r="J96" s="118" t="n">
        <f aca="false">H96+I96</f>
        <v>9307906.67</v>
      </c>
    </row>
    <row r="97" customFormat="false" ht="15.65" hidden="false" customHeight="false" outlineLevel="0" collapsed="false">
      <c r="A97" s="171"/>
      <c r="B97" s="74" t="s">
        <v>247</v>
      </c>
      <c r="C97" s="110" t="n">
        <v>992</v>
      </c>
      <c r="D97" s="71" t="s">
        <v>236</v>
      </c>
      <c r="E97" s="71" t="s">
        <v>248</v>
      </c>
      <c r="F97" s="71"/>
      <c r="G97" s="121"/>
      <c r="H97" s="146" t="n">
        <f aca="false">SUM(H98)</f>
        <v>100000</v>
      </c>
      <c r="I97" s="146" t="n">
        <f aca="false">SUM(I98)</f>
        <v>167650.57</v>
      </c>
      <c r="J97" s="113" t="n">
        <f aca="false">H97+I97</f>
        <v>267650.57</v>
      </c>
    </row>
    <row r="98" customFormat="false" ht="46.9" hidden="false" customHeight="false" outlineLevel="0" collapsed="false">
      <c r="A98" s="171"/>
      <c r="B98" s="74" t="s">
        <v>383</v>
      </c>
      <c r="C98" s="110" t="n">
        <v>992</v>
      </c>
      <c r="D98" s="71" t="s">
        <v>236</v>
      </c>
      <c r="E98" s="71" t="s">
        <v>248</v>
      </c>
      <c r="F98" s="71" t="s">
        <v>384</v>
      </c>
      <c r="G98" s="121"/>
      <c r="H98" s="146" t="n">
        <f aca="false">SUM(H99)</f>
        <v>100000</v>
      </c>
      <c r="I98" s="146" t="n">
        <f aca="false">SUM(I99)</f>
        <v>167650.57</v>
      </c>
      <c r="J98" s="113" t="n">
        <f aca="false">H98+I98</f>
        <v>267650.57</v>
      </c>
    </row>
    <row r="99" customFormat="false" ht="31.25" hidden="false" customHeight="false" outlineLevel="0" collapsed="false">
      <c r="A99" s="172"/>
      <c r="B99" s="74" t="s">
        <v>385</v>
      </c>
      <c r="C99" s="110" t="n">
        <v>992</v>
      </c>
      <c r="D99" s="71" t="s">
        <v>236</v>
      </c>
      <c r="E99" s="71" t="s">
        <v>248</v>
      </c>
      <c r="F99" s="71" t="s">
        <v>386</v>
      </c>
      <c r="G99" s="121"/>
      <c r="H99" s="146" t="n">
        <f aca="false">H100</f>
        <v>100000</v>
      </c>
      <c r="I99" s="146" t="n">
        <f aca="false">I100</f>
        <v>167650.57</v>
      </c>
      <c r="J99" s="113" t="n">
        <f aca="false">H99+I99</f>
        <v>267650.57</v>
      </c>
    </row>
    <row r="100" customFormat="false" ht="46.9" hidden="false" customHeight="false" outlineLevel="0" collapsed="false">
      <c r="A100" s="172"/>
      <c r="B100" s="74" t="s">
        <v>387</v>
      </c>
      <c r="C100" s="110" t="n">
        <v>992</v>
      </c>
      <c r="D100" s="71" t="s">
        <v>236</v>
      </c>
      <c r="E100" s="71" t="s">
        <v>248</v>
      </c>
      <c r="F100" s="71" t="s">
        <v>388</v>
      </c>
      <c r="G100" s="121"/>
      <c r="H100" s="146" t="n">
        <f aca="false">SUM(H101)</f>
        <v>100000</v>
      </c>
      <c r="I100" s="146" t="n">
        <f aca="false">SUM(I101)</f>
        <v>167650.57</v>
      </c>
      <c r="J100" s="113" t="n">
        <f aca="false">H100+I100</f>
        <v>267650.57</v>
      </c>
    </row>
    <row r="101" customFormat="false" ht="46.9" hidden="false" customHeight="false" outlineLevel="0" collapsed="false">
      <c r="A101" s="172"/>
      <c r="B101" s="74" t="s">
        <v>389</v>
      </c>
      <c r="C101" s="110" t="n">
        <v>992</v>
      </c>
      <c r="D101" s="71" t="s">
        <v>236</v>
      </c>
      <c r="E101" s="71" t="s">
        <v>248</v>
      </c>
      <c r="F101" s="71" t="s">
        <v>390</v>
      </c>
      <c r="G101" s="121"/>
      <c r="H101" s="146" t="n">
        <f aca="false">SUM(H102)</f>
        <v>100000</v>
      </c>
      <c r="I101" s="146" t="n">
        <f aca="false">SUM(I102)</f>
        <v>167650.57</v>
      </c>
      <c r="J101" s="113" t="n">
        <f aca="false">H101+I101</f>
        <v>267650.57</v>
      </c>
    </row>
    <row r="102" customFormat="false" ht="46.9" hidden="false" customHeight="false" outlineLevel="0" collapsed="false">
      <c r="A102" s="172"/>
      <c r="B102" s="74" t="s">
        <v>618</v>
      </c>
      <c r="C102" s="110" t="n">
        <v>992</v>
      </c>
      <c r="D102" s="71" t="s">
        <v>236</v>
      </c>
      <c r="E102" s="71" t="s">
        <v>248</v>
      </c>
      <c r="F102" s="71" t="s">
        <v>390</v>
      </c>
      <c r="G102" s="175" t="s">
        <v>320</v>
      </c>
      <c r="H102" s="176" t="n">
        <v>100000</v>
      </c>
      <c r="I102" s="113" t="n">
        <v>167650.57</v>
      </c>
      <c r="J102" s="113" t="n">
        <f aca="false">H102+I102</f>
        <v>267650.57</v>
      </c>
    </row>
    <row r="103" customFormat="false" ht="62.5" hidden="false" customHeight="false" outlineLevel="0" collapsed="false">
      <c r="A103" s="172"/>
      <c r="B103" s="74" t="s">
        <v>249</v>
      </c>
      <c r="C103" s="110" t="n">
        <v>992</v>
      </c>
      <c r="D103" s="71" t="s">
        <v>236</v>
      </c>
      <c r="E103" s="71" t="s">
        <v>250</v>
      </c>
      <c r="F103" s="71"/>
      <c r="G103" s="121"/>
      <c r="H103" s="146" t="n">
        <f aca="false">SUM(H104)</f>
        <v>8168700</v>
      </c>
      <c r="I103" s="146" t="n">
        <f aca="false">SUM(I104)</f>
        <v>216556.1</v>
      </c>
      <c r="J103" s="113" t="n">
        <f aca="false">H103+I103</f>
        <v>8385256.1</v>
      </c>
    </row>
    <row r="104" customFormat="false" ht="44.15" hidden="false" customHeight="true" outlineLevel="0" collapsed="false">
      <c r="A104" s="172"/>
      <c r="B104" s="74" t="s">
        <v>383</v>
      </c>
      <c r="C104" s="110" t="n">
        <v>992</v>
      </c>
      <c r="D104" s="71" t="s">
        <v>236</v>
      </c>
      <c r="E104" s="71" t="s">
        <v>250</v>
      </c>
      <c r="F104" s="71" t="s">
        <v>384</v>
      </c>
      <c r="G104" s="121"/>
      <c r="H104" s="146" t="n">
        <f aca="false">SUM(H105+H110+H114)</f>
        <v>8168700</v>
      </c>
      <c r="I104" s="146" t="n">
        <f aca="false">SUM(I105+I110+I114)</f>
        <v>216556.1</v>
      </c>
      <c r="J104" s="113" t="n">
        <f aca="false">H104+I104</f>
        <v>8385256.1</v>
      </c>
    </row>
    <row r="105" customFormat="false" ht="55.2" hidden="false" customHeight="true" outlineLevel="0" collapsed="false">
      <c r="A105" s="172"/>
      <c r="B105" s="74" t="s">
        <v>391</v>
      </c>
      <c r="C105" s="179" t="n">
        <v>992</v>
      </c>
      <c r="D105" s="79" t="s">
        <v>236</v>
      </c>
      <c r="E105" s="79" t="s">
        <v>250</v>
      </c>
      <c r="F105" s="79" t="s">
        <v>392</v>
      </c>
      <c r="G105" s="150"/>
      <c r="H105" s="180" t="n">
        <f aca="false">H106</f>
        <v>2121500</v>
      </c>
      <c r="I105" s="180" t="n">
        <f aca="false">I106</f>
        <v>0</v>
      </c>
      <c r="J105" s="181" t="n">
        <f aca="false">H105+I105</f>
        <v>2121500</v>
      </c>
      <c r="K105" s="24"/>
    </row>
    <row r="106" customFormat="false" ht="38.05" hidden="false" customHeight="true" outlineLevel="0" collapsed="false">
      <c r="A106" s="172"/>
      <c r="B106" s="74" t="s">
        <v>393</v>
      </c>
      <c r="C106" s="110" t="n">
        <v>992</v>
      </c>
      <c r="D106" s="71" t="s">
        <v>236</v>
      </c>
      <c r="E106" s="71" t="s">
        <v>250</v>
      </c>
      <c r="F106" s="71" t="s">
        <v>394</v>
      </c>
      <c r="G106" s="121"/>
      <c r="H106" s="146" t="n">
        <f aca="false">SUM(H107)</f>
        <v>2121500</v>
      </c>
      <c r="I106" s="146" t="n">
        <f aca="false">SUM(I107)</f>
        <v>0</v>
      </c>
      <c r="J106" s="113" t="n">
        <f aca="false">H106+I106</f>
        <v>2121500</v>
      </c>
    </row>
    <row r="107" customFormat="false" ht="53.7" hidden="false" customHeight="true" outlineLevel="0" collapsed="false">
      <c r="A107" s="172"/>
      <c r="B107" s="74" t="s">
        <v>395</v>
      </c>
      <c r="C107" s="110" t="n">
        <v>992</v>
      </c>
      <c r="D107" s="71" t="s">
        <v>236</v>
      </c>
      <c r="E107" s="71" t="s">
        <v>250</v>
      </c>
      <c r="F107" s="71" t="s">
        <v>396</v>
      </c>
      <c r="G107" s="121"/>
      <c r="H107" s="146" t="n">
        <f aca="false">SUM(H108+H109)</f>
        <v>2121500</v>
      </c>
      <c r="I107" s="146" t="n">
        <f aca="false">SUM(I108+I109)</f>
        <v>0</v>
      </c>
      <c r="J107" s="113" t="n">
        <f aca="false">H107+I107</f>
        <v>2121500</v>
      </c>
    </row>
    <row r="108" customFormat="false" ht="46.9" hidden="false" customHeight="false" outlineLevel="0" collapsed="false">
      <c r="A108" s="172"/>
      <c r="B108" s="74" t="s">
        <v>618</v>
      </c>
      <c r="C108" s="110" t="n">
        <v>992</v>
      </c>
      <c r="D108" s="71" t="s">
        <v>236</v>
      </c>
      <c r="E108" s="71" t="s">
        <v>250</v>
      </c>
      <c r="F108" s="71" t="s">
        <v>396</v>
      </c>
      <c r="G108" s="175" t="s">
        <v>320</v>
      </c>
      <c r="H108" s="176" t="n">
        <v>2100000</v>
      </c>
      <c r="I108" s="113" t="n">
        <v>0</v>
      </c>
      <c r="J108" s="113" t="n">
        <f aca="false">H108+I108</f>
        <v>2100000</v>
      </c>
    </row>
    <row r="109" customFormat="false" ht="25.15" hidden="false" customHeight="true" outlineLevel="0" collapsed="false">
      <c r="A109" s="172"/>
      <c r="B109" s="177" t="s">
        <v>333</v>
      </c>
      <c r="C109" s="110" t="n">
        <v>992</v>
      </c>
      <c r="D109" s="71" t="s">
        <v>236</v>
      </c>
      <c r="E109" s="71" t="s">
        <v>250</v>
      </c>
      <c r="F109" s="71" t="s">
        <v>396</v>
      </c>
      <c r="G109" s="175" t="s">
        <v>334</v>
      </c>
      <c r="H109" s="176" t="n">
        <v>21500</v>
      </c>
      <c r="I109" s="113" t="n">
        <v>0</v>
      </c>
      <c r="J109" s="113" t="n">
        <f aca="false">H109+I109</f>
        <v>21500</v>
      </c>
    </row>
    <row r="110" customFormat="false" ht="31.25" hidden="false" customHeight="false" outlineLevel="0" collapsed="false">
      <c r="A110" s="172"/>
      <c r="B110" s="74" t="s">
        <v>397</v>
      </c>
      <c r="C110" s="110" t="n">
        <v>992</v>
      </c>
      <c r="D110" s="71" t="s">
        <v>236</v>
      </c>
      <c r="E110" s="71" t="s">
        <v>250</v>
      </c>
      <c r="F110" s="71" t="s">
        <v>398</v>
      </c>
      <c r="G110" s="121"/>
      <c r="H110" s="146" t="n">
        <f aca="false">H111</f>
        <v>1300000</v>
      </c>
      <c r="I110" s="146" t="n">
        <f aca="false">I111</f>
        <v>216556.1</v>
      </c>
      <c r="J110" s="113" t="n">
        <f aca="false">H110+I110</f>
        <v>1516556.1</v>
      </c>
    </row>
    <row r="111" customFormat="false" ht="78.15" hidden="false" customHeight="false" outlineLevel="0" collapsed="false">
      <c r="A111" s="172"/>
      <c r="B111" s="74" t="s">
        <v>399</v>
      </c>
      <c r="C111" s="110" t="n">
        <v>992</v>
      </c>
      <c r="D111" s="71" t="s">
        <v>236</v>
      </c>
      <c r="E111" s="71" t="s">
        <v>250</v>
      </c>
      <c r="F111" s="71" t="s">
        <v>400</v>
      </c>
      <c r="G111" s="121"/>
      <c r="H111" s="146" t="n">
        <f aca="false">SUM(H112)</f>
        <v>1300000</v>
      </c>
      <c r="I111" s="146" t="n">
        <f aca="false">SUM(I112)</f>
        <v>216556.1</v>
      </c>
      <c r="J111" s="113" t="n">
        <f aca="false">H111+I111</f>
        <v>1516556.1</v>
      </c>
    </row>
    <row r="112" customFormat="false" ht="31.25" hidden="false" customHeight="false" outlineLevel="0" collapsed="false">
      <c r="A112" s="172"/>
      <c r="B112" s="74" t="s">
        <v>401</v>
      </c>
      <c r="C112" s="110" t="n">
        <v>992</v>
      </c>
      <c r="D112" s="71" t="s">
        <v>236</v>
      </c>
      <c r="E112" s="71" t="s">
        <v>250</v>
      </c>
      <c r="F112" s="71" t="s">
        <v>402</v>
      </c>
      <c r="G112" s="121"/>
      <c r="H112" s="146" t="n">
        <f aca="false">SUM(H113)</f>
        <v>1300000</v>
      </c>
      <c r="I112" s="146" t="n">
        <f aca="false">SUM(I113)</f>
        <v>216556.1</v>
      </c>
      <c r="J112" s="113" t="n">
        <f aca="false">H112+I112</f>
        <v>1516556.1</v>
      </c>
    </row>
    <row r="113" customFormat="false" ht="46.9" hidden="false" customHeight="false" outlineLevel="0" collapsed="false">
      <c r="A113" s="172"/>
      <c r="B113" s="74" t="s">
        <v>618</v>
      </c>
      <c r="C113" s="110" t="n">
        <v>992</v>
      </c>
      <c r="D113" s="71" t="s">
        <v>236</v>
      </c>
      <c r="E113" s="71" t="s">
        <v>250</v>
      </c>
      <c r="F113" s="71" t="s">
        <v>402</v>
      </c>
      <c r="G113" s="175" t="s">
        <v>320</v>
      </c>
      <c r="H113" s="176" t="n">
        <v>1300000</v>
      </c>
      <c r="I113" s="113" t="n">
        <v>216556.1</v>
      </c>
      <c r="J113" s="113" t="n">
        <f aca="false">H113+I113</f>
        <v>1516556.1</v>
      </c>
    </row>
    <row r="114" customFormat="false" ht="31.25" hidden="false" customHeight="false" outlineLevel="0" collapsed="false">
      <c r="A114" s="172"/>
      <c r="B114" s="74" t="s">
        <v>421</v>
      </c>
      <c r="C114" s="110" t="n">
        <v>992</v>
      </c>
      <c r="D114" s="71" t="s">
        <v>236</v>
      </c>
      <c r="E114" s="71" t="s">
        <v>250</v>
      </c>
      <c r="F114" s="71" t="s">
        <v>422</v>
      </c>
      <c r="G114" s="121"/>
      <c r="H114" s="146" t="n">
        <f aca="false">H115</f>
        <v>4747200</v>
      </c>
      <c r="I114" s="146" t="n">
        <f aca="false">I115</f>
        <v>0</v>
      </c>
      <c r="J114" s="113" t="n">
        <f aca="false">H114+I114</f>
        <v>4747200</v>
      </c>
    </row>
    <row r="115" customFormat="false" ht="46.9" hidden="false" customHeight="false" outlineLevel="0" collapsed="false">
      <c r="A115" s="172"/>
      <c r="B115" s="74" t="s">
        <v>423</v>
      </c>
      <c r="C115" s="110" t="n">
        <v>992</v>
      </c>
      <c r="D115" s="71" t="s">
        <v>236</v>
      </c>
      <c r="E115" s="71" t="s">
        <v>250</v>
      </c>
      <c r="F115" s="71" t="s">
        <v>424</v>
      </c>
      <c r="G115" s="121"/>
      <c r="H115" s="146" t="n">
        <f aca="false">SUM(H116)</f>
        <v>4747200</v>
      </c>
      <c r="I115" s="146" t="n">
        <f aca="false">SUM(I116)</f>
        <v>0</v>
      </c>
      <c r="J115" s="113" t="n">
        <f aca="false">H115+I115</f>
        <v>4747200</v>
      </c>
    </row>
    <row r="116" customFormat="false" ht="46.9" hidden="false" customHeight="false" outlineLevel="0" collapsed="false">
      <c r="A116" s="172"/>
      <c r="B116" s="74" t="s">
        <v>341</v>
      </c>
      <c r="C116" s="110" t="n">
        <v>992</v>
      </c>
      <c r="D116" s="71" t="s">
        <v>236</v>
      </c>
      <c r="E116" s="71" t="s">
        <v>250</v>
      </c>
      <c r="F116" s="71" t="s">
        <v>425</v>
      </c>
      <c r="G116" s="121"/>
      <c r="H116" s="146" t="n">
        <f aca="false">SUM(H117)</f>
        <v>4747200</v>
      </c>
      <c r="I116" s="146" t="n">
        <f aca="false">SUM(I117)</f>
        <v>0</v>
      </c>
      <c r="J116" s="113" t="n">
        <f aca="false">H116+I116</f>
        <v>4747200</v>
      </c>
    </row>
    <row r="117" customFormat="false" ht="26.15" hidden="false" customHeight="true" outlineLevel="0" collapsed="false">
      <c r="A117" s="172"/>
      <c r="B117" s="177" t="s">
        <v>333</v>
      </c>
      <c r="C117" s="110" t="n">
        <v>992</v>
      </c>
      <c r="D117" s="71" t="s">
        <v>236</v>
      </c>
      <c r="E117" s="71" t="s">
        <v>250</v>
      </c>
      <c r="F117" s="71" t="s">
        <v>425</v>
      </c>
      <c r="G117" s="175" t="s">
        <v>334</v>
      </c>
      <c r="H117" s="176" t="n">
        <v>4747200</v>
      </c>
      <c r="I117" s="113" t="n">
        <v>0</v>
      </c>
      <c r="J117" s="113" t="n">
        <f aca="false">H117+I117</f>
        <v>4747200</v>
      </c>
    </row>
    <row r="118" s="182" customFormat="true" ht="46.9" hidden="false" customHeight="false" outlineLevel="0" collapsed="false">
      <c r="A118" s="171"/>
      <c r="B118" s="134" t="s">
        <v>251</v>
      </c>
      <c r="C118" s="65" t="n">
        <v>992</v>
      </c>
      <c r="D118" s="69" t="s">
        <v>236</v>
      </c>
      <c r="E118" s="69" t="s">
        <v>252</v>
      </c>
      <c r="F118" s="69"/>
      <c r="G118" s="135"/>
      <c r="H118" s="123" t="n">
        <f aca="false">SUM(H119+H132)</f>
        <v>605000</v>
      </c>
      <c r="I118" s="123" t="n">
        <f aca="false">SUM(I119+I132)</f>
        <v>50000</v>
      </c>
      <c r="J118" s="118" t="n">
        <f aca="false">H118+I118</f>
        <v>655000</v>
      </c>
    </row>
    <row r="119" customFormat="false" ht="31.25" hidden="false" customHeight="false" outlineLevel="0" collapsed="false">
      <c r="A119" s="172"/>
      <c r="B119" s="74" t="s">
        <v>722</v>
      </c>
      <c r="C119" s="110" t="n">
        <v>992</v>
      </c>
      <c r="D119" s="71" t="s">
        <v>236</v>
      </c>
      <c r="E119" s="71" t="s">
        <v>252</v>
      </c>
      <c r="F119" s="71" t="s">
        <v>384</v>
      </c>
      <c r="G119" s="121"/>
      <c r="H119" s="146" t="n">
        <f aca="false">SUM(H120+H124+H128)</f>
        <v>585000</v>
      </c>
      <c r="I119" s="146" t="n">
        <f aca="false">SUM(I120+I124+I128)</f>
        <v>50000</v>
      </c>
      <c r="J119" s="113" t="n">
        <f aca="false">H119+I119</f>
        <v>635000</v>
      </c>
    </row>
    <row r="120" customFormat="false" ht="46.9" hidden="false" customHeight="false" outlineLevel="0" collapsed="false">
      <c r="A120" s="172"/>
      <c r="B120" s="74" t="s">
        <v>403</v>
      </c>
      <c r="C120" s="110" t="n">
        <v>992</v>
      </c>
      <c r="D120" s="71" t="s">
        <v>236</v>
      </c>
      <c r="E120" s="71" t="s">
        <v>252</v>
      </c>
      <c r="F120" s="71" t="s">
        <v>404</v>
      </c>
      <c r="G120" s="121"/>
      <c r="H120" s="146" t="n">
        <f aca="false">H121</f>
        <v>300000</v>
      </c>
      <c r="I120" s="146" t="n">
        <f aca="false">I121</f>
        <v>0</v>
      </c>
      <c r="J120" s="113" t="n">
        <f aca="false">H120+I120</f>
        <v>300000</v>
      </c>
    </row>
    <row r="121" customFormat="false" ht="62.5" hidden="false" customHeight="false" outlineLevel="0" collapsed="false">
      <c r="A121" s="172"/>
      <c r="B121" s="74" t="s">
        <v>405</v>
      </c>
      <c r="C121" s="110" t="n">
        <v>992</v>
      </c>
      <c r="D121" s="71" t="s">
        <v>236</v>
      </c>
      <c r="E121" s="71" t="s">
        <v>252</v>
      </c>
      <c r="F121" s="71" t="s">
        <v>406</v>
      </c>
      <c r="G121" s="121"/>
      <c r="H121" s="146" t="n">
        <f aca="false">SUM(H122)</f>
        <v>300000</v>
      </c>
      <c r="I121" s="146" t="n">
        <f aca="false">SUM(I122)</f>
        <v>0</v>
      </c>
      <c r="J121" s="113" t="n">
        <f aca="false">H121+I121</f>
        <v>300000</v>
      </c>
    </row>
    <row r="122" customFormat="false" ht="62.5" hidden="false" customHeight="false" outlineLevel="0" collapsed="false">
      <c r="A122" s="172"/>
      <c r="B122" s="74" t="s">
        <v>723</v>
      </c>
      <c r="C122" s="110" t="n">
        <v>992</v>
      </c>
      <c r="D122" s="71" t="s">
        <v>236</v>
      </c>
      <c r="E122" s="71" t="s">
        <v>252</v>
      </c>
      <c r="F122" s="71" t="s">
        <v>408</v>
      </c>
      <c r="G122" s="121"/>
      <c r="H122" s="146" t="n">
        <f aca="false">SUM(H123)</f>
        <v>300000</v>
      </c>
      <c r="I122" s="146" t="n">
        <f aca="false">SUM(I123)</f>
        <v>0</v>
      </c>
      <c r="J122" s="113" t="n">
        <f aca="false">H122+I122</f>
        <v>300000</v>
      </c>
    </row>
    <row r="123" customFormat="false" ht="46.9" hidden="false" customHeight="false" outlineLevel="0" collapsed="false">
      <c r="A123" s="172"/>
      <c r="B123" s="74" t="s">
        <v>618</v>
      </c>
      <c r="C123" s="110" t="n">
        <v>992</v>
      </c>
      <c r="D123" s="71" t="s">
        <v>236</v>
      </c>
      <c r="E123" s="71" t="s">
        <v>252</v>
      </c>
      <c r="F123" s="71" t="s">
        <v>408</v>
      </c>
      <c r="G123" s="175" t="s">
        <v>320</v>
      </c>
      <c r="H123" s="176" t="n">
        <v>300000</v>
      </c>
      <c r="I123" s="113" t="n">
        <v>0</v>
      </c>
      <c r="J123" s="113" t="n">
        <f aca="false">H123+I123</f>
        <v>300000</v>
      </c>
    </row>
    <row r="124" customFormat="false" ht="31.25" hidden="false" customHeight="false" outlineLevel="0" collapsed="false">
      <c r="A124" s="172"/>
      <c r="B124" s="74" t="s">
        <v>409</v>
      </c>
      <c r="C124" s="110" t="n">
        <v>992</v>
      </c>
      <c r="D124" s="71" t="s">
        <v>236</v>
      </c>
      <c r="E124" s="71" t="s">
        <v>252</v>
      </c>
      <c r="F124" s="71" t="s">
        <v>410</v>
      </c>
      <c r="G124" s="121"/>
      <c r="H124" s="146" t="n">
        <f aca="false">H125</f>
        <v>280000</v>
      </c>
      <c r="I124" s="146" t="n">
        <f aca="false">I125</f>
        <v>50000</v>
      </c>
      <c r="J124" s="113" t="n">
        <f aca="false">H124+I124</f>
        <v>330000</v>
      </c>
    </row>
    <row r="125" customFormat="false" ht="46.9" hidden="false" customHeight="false" outlineLevel="0" collapsed="false">
      <c r="A125" s="172"/>
      <c r="B125" s="74" t="s">
        <v>411</v>
      </c>
      <c r="C125" s="110" t="n">
        <v>992</v>
      </c>
      <c r="D125" s="71" t="s">
        <v>236</v>
      </c>
      <c r="E125" s="71" t="s">
        <v>252</v>
      </c>
      <c r="F125" s="71" t="s">
        <v>412</v>
      </c>
      <c r="G125" s="121"/>
      <c r="H125" s="146" t="n">
        <f aca="false">SUM(H126)</f>
        <v>280000</v>
      </c>
      <c r="I125" s="146" t="n">
        <f aca="false">SUM(I126)</f>
        <v>50000</v>
      </c>
      <c r="J125" s="113" t="n">
        <f aca="false">H125+I125</f>
        <v>330000</v>
      </c>
    </row>
    <row r="126" customFormat="false" ht="31.25" hidden="false" customHeight="false" outlineLevel="0" collapsed="false">
      <c r="A126" s="172"/>
      <c r="B126" s="74" t="s">
        <v>413</v>
      </c>
      <c r="C126" s="110" t="n">
        <v>992</v>
      </c>
      <c r="D126" s="71" t="s">
        <v>236</v>
      </c>
      <c r="E126" s="71" t="s">
        <v>252</v>
      </c>
      <c r="F126" s="71" t="s">
        <v>414</v>
      </c>
      <c r="G126" s="121"/>
      <c r="H126" s="146" t="n">
        <f aca="false">SUM(H127)</f>
        <v>280000</v>
      </c>
      <c r="I126" s="146" t="n">
        <f aca="false">SUM(I127)</f>
        <v>50000</v>
      </c>
      <c r="J126" s="113" t="n">
        <f aca="false">H126+I126</f>
        <v>330000</v>
      </c>
    </row>
    <row r="127" customFormat="false" ht="46.9" hidden="false" customHeight="false" outlineLevel="0" collapsed="false">
      <c r="A127" s="172"/>
      <c r="B127" s="74" t="s">
        <v>618</v>
      </c>
      <c r="C127" s="110" t="n">
        <v>992</v>
      </c>
      <c r="D127" s="71" t="s">
        <v>236</v>
      </c>
      <c r="E127" s="71" t="s">
        <v>252</v>
      </c>
      <c r="F127" s="71" t="s">
        <v>414</v>
      </c>
      <c r="G127" s="175" t="s">
        <v>320</v>
      </c>
      <c r="H127" s="176" t="n">
        <v>280000</v>
      </c>
      <c r="I127" s="113" t="n">
        <v>50000</v>
      </c>
      <c r="J127" s="113" t="n">
        <f aca="false">H127+I127</f>
        <v>330000</v>
      </c>
    </row>
    <row r="128" customFormat="false" ht="31.25" hidden="false" customHeight="false" outlineLevel="0" collapsed="false">
      <c r="A128" s="172"/>
      <c r="B128" s="74" t="s">
        <v>724</v>
      </c>
      <c r="C128" s="110" t="n">
        <v>992</v>
      </c>
      <c r="D128" s="71" t="s">
        <v>236</v>
      </c>
      <c r="E128" s="71" t="s">
        <v>252</v>
      </c>
      <c r="F128" s="71" t="s">
        <v>416</v>
      </c>
      <c r="G128" s="121"/>
      <c r="H128" s="146" t="n">
        <f aca="false">H129</f>
        <v>5000</v>
      </c>
      <c r="I128" s="146" t="n">
        <f aca="false">I129</f>
        <v>0</v>
      </c>
      <c r="J128" s="113" t="n">
        <f aca="false">H128+I128</f>
        <v>5000</v>
      </c>
    </row>
    <row r="129" customFormat="false" ht="46.9" hidden="false" customHeight="false" outlineLevel="0" collapsed="false">
      <c r="A129" s="172"/>
      <c r="B129" s="74" t="s">
        <v>417</v>
      </c>
      <c r="C129" s="110" t="n">
        <v>992</v>
      </c>
      <c r="D129" s="71" t="s">
        <v>236</v>
      </c>
      <c r="E129" s="71" t="s">
        <v>252</v>
      </c>
      <c r="F129" s="71" t="s">
        <v>418</v>
      </c>
      <c r="G129" s="121"/>
      <c r="H129" s="146" t="n">
        <f aca="false">SUM(H130)</f>
        <v>5000</v>
      </c>
      <c r="I129" s="146" t="n">
        <f aca="false">SUM(I130)</f>
        <v>0</v>
      </c>
      <c r="J129" s="113" t="n">
        <f aca="false">H129+I129</f>
        <v>5000</v>
      </c>
    </row>
    <row r="130" customFormat="false" ht="46.9" hidden="false" customHeight="false" outlineLevel="0" collapsed="false">
      <c r="A130" s="172"/>
      <c r="B130" s="74" t="s">
        <v>419</v>
      </c>
      <c r="C130" s="110" t="n">
        <v>992</v>
      </c>
      <c r="D130" s="71" t="s">
        <v>236</v>
      </c>
      <c r="E130" s="71" t="s">
        <v>252</v>
      </c>
      <c r="F130" s="71" t="s">
        <v>420</v>
      </c>
      <c r="G130" s="121"/>
      <c r="H130" s="146" t="n">
        <f aca="false">SUM(H131)</f>
        <v>5000</v>
      </c>
      <c r="I130" s="146" t="n">
        <f aca="false">SUM(I131)</f>
        <v>0</v>
      </c>
      <c r="J130" s="113" t="n">
        <f aca="false">H130+I130</f>
        <v>5000</v>
      </c>
    </row>
    <row r="131" customFormat="false" ht="46.9" hidden="false" customHeight="false" outlineLevel="0" collapsed="false">
      <c r="A131" s="172"/>
      <c r="B131" s="74" t="s">
        <v>618</v>
      </c>
      <c r="C131" s="110" t="n">
        <v>992</v>
      </c>
      <c r="D131" s="71" t="s">
        <v>236</v>
      </c>
      <c r="E131" s="71" t="s">
        <v>252</v>
      </c>
      <c r="F131" s="71" t="s">
        <v>420</v>
      </c>
      <c r="G131" s="175" t="s">
        <v>320</v>
      </c>
      <c r="H131" s="176" t="n">
        <v>5000</v>
      </c>
      <c r="I131" s="113" t="n">
        <v>0</v>
      </c>
      <c r="J131" s="113" t="n">
        <f aca="false">H131+I131</f>
        <v>5000</v>
      </c>
    </row>
    <row r="132" customFormat="false" ht="31.25" hidden="false" customHeight="false" outlineLevel="0" collapsed="false">
      <c r="A132" s="172"/>
      <c r="B132" s="74" t="s">
        <v>601</v>
      </c>
      <c r="C132" s="110" t="n">
        <v>992</v>
      </c>
      <c r="D132" s="71" t="s">
        <v>236</v>
      </c>
      <c r="E132" s="71" t="s">
        <v>252</v>
      </c>
      <c r="F132" s="71" t="s">
        <v>602</v>
      </c>
      <c r="G132" s="121"/>
      <c r="H132" s="146" t="n">
        <f aca="false">SUM(H133)</f>
        <v>20000</v>
      </c>
      <c r="I132" s="146" t="n">
        <f aca="false">SUM(I133)</f>
        <v>0</v>
      </c>
      <c r="J132" s="113" t="n">
        <f aca="false">H132+I132</f>
        <v>20000</v>
      </c>
    </row>
    <row r="133" customFormat="false" ht="46.9" hidden="false" customHeight="false" outlineLevel="0" collapsed="false">
      <c r="A133" s="172"/>
      <c r="B133" s="74" t="s">
        <v>603</v>
      </c>
      <c r="C133" s="110" t="n">
        <v>992</v>
      </c>
      <c r="D133" s="71" t="s">
        <v>236</v>
      </c>
      <c r="E133" s="71" t="s">
        <v>252</v>
      </c>
      <c r="F133" s="71" t="s">
        <v>604</v>
      </c>
      <c r="G133" s="121"/>
      <c r="H133" s="146" t="n">
        <f aca="false">SUM(H134)</f>
        <v>20000</v>
      </c>
      <c r="I133" s="146" t="n">
        <f aca="false">SUM(I134)</f>
        <v>0</v>
      </c>
      <c r="J133" s="113" t="n">
        <f aca="false">H133+I133</f>
        <v>20000</v>
      </c>
    </row>
    <row r="134" customFormat="false" ht="171.85" hidden="false" customHeight="false" outlineLevel="0" collapsed="false">
      <c r="A134" s="172"/>
      <c r="B134" s="74" t="s">
        <v>605</v>
      </c>
      <c r="C134" s="110" t="n">
        <v>992</v>
      </c>
      <c r="D134" s="71" t="s">
        <v>236</v>
      </c>
      <c r="E134" s="71" t="s">
        <v>252</v>
      </c>
      <c r="F134" s="71" t="s">
        <v>606</v>
      </c>
      <c r="G134" s="121"/>
      <c r="H134" s="146" t="n">
        <f aca="false">H135</f>
        <v>20000</v>
      </c>
      <c r="I134" s="146" t="n">
        <f aca="false">I135</f>
        <v>0</v>
      </c>
      <c r="J134" s="113" t="n">
        <f aca="false">H134+I134</f>
        <v>20000</v>
      </c>
    </row>
    <row r="135" customFormat="false" ht="31.25" hidden="false" customHeight="false" outlineLevel="0" collapsed="false">
      <c r="A135" s="172"/>
      <c r="B135" s="74" t="s">
        <v>607</v>
      </c>
      <c r="C135" s="110" t="n">
        <v>992</v>
      </c>
      <c r="D135" s="71" t="s">
        <v>236</v>
      </c>
      <c r="E135" s="71" t="s">
        <v>252</v>
      </c>
      <c r="F135" s="71" t="s">
        <v>608</v>
      </c>
      <c r="G135" s="121"/>
      <c r="H135" s="146" t="n">
        <f aca="false">SUM(H136)</f>
        <v>20000</v>
      </c>
      <c r="I135" s="146" t="n">
        <f aca="false">SUM(I136)</f>
        <v>0</v>
      </c>
      <c r="J135" s="113" t="n">
        <f aca="false">H135+I135</f>
        <v>20000</v>
      </c>
    </row>
    <row r="136" customFormat="false" ht="46.9" hidden="false" customHeight="false" outlineLevel="0" collapsed="false">
      <c r="A136" s="172"/>
      <c r="B136" s="74" t="s">
        <v>618</v>
      </c>
      <c r="C136" s="110" t="n">
        <v>992</v>
      </c>
      <c r="D136" s="71" t="s">
        <v>236</v>
      </c>
      <c r="E136" s="71" t="s">
        <v>252</v>
      </c>
      <c r="F136" s="71" t="s">
        <v>608</v>
      </c>
      <c r="G136" s="175" t="s">
        <v>320</v>
      </c>
      <c r="H136" s="176" t="n">
        <v>20000</v>
      </c>
      <c r="I136" s="113" t="n">
        <v>0</v>
      </c>
      <c r="J136" s="113" t="n">
        <f aca="false">H136+I136</f>
        <v>20000</v>
      </c>
    </row>
    <row r="137" customFormat="false" ht="15.65" hidden="false" customHeight="false" outlineLevel="0" collapsed="false">
      <c r="A137" s="65" t="s">
        <v>253</v>
      </c>
      <c r="B137" s="134" t="s">
        <v>254</v>
      </c>
      <c r="C137" s="65" t="n">
        <v>992</v>
      </c>
      <c r="D137" s="69" t="s">
        <v>238</v>
      </c>
      <c r="E137" s="71"/>
      <c r="F137" s="69"/>
      <c r="G137" s="121"/>
      <c r="H137" s="173" t="n">
        <f aca="false">H138+H143+H156</f>
        <v>319658783.28</v>
      </c>
      <c r="I137" s="173" t="n">
        <f aca="false">I138+I143+I156+I152</f>
        <v>469500000</v>
      </c>
      <c r="J137" s="118" t="n">
        <f aca="false">H137+I137</f>
        <v>789158783.28</v>
      </c>
    </row>
    <row r="138" customFormat="false" ht="15.65" hidden="false" customHeight="false" outlineLevel="0" collapsed="false">
      <c r="A138" s="171"/>
      <c r="B138" s="28" t="s">
        <v>255</v>
      </c>
      <c r="C138" s="110" t="n">
        <v>992</v>
      </c>
      <c r="D138" s="71" t="s">
        <v>238</v>
      </c>
      <c r="E138" s="71" t="s">
        <v>256</v>
      </c>
      <c r="F138" s="71"/>
      <c r="G138" s="71"/>
      <c r="H138" s="146" t="n">
        <f aca="false">SUM(H139)</f>
        <v>2000000</v>
      </c>
      <c r="I138" s="146" t="n">
        <f aca="false">SUM(I139)</f>
        <v>200000</v>
      </c>
      <c r="J138" s="113" t="n">
        <f aca="false">H138+I138</f>
        <v>2200000</v>
      </c>
    </row>
    <row r="139" customFormat="false" ht="31.25" hidden="false" customHeight="false" outlineLevel="0" collapsed="false">
      <c r="A139" s="171"/>
      <c r="B139" s="28" t="s">
        <v>612</v>
      </c>
      <c r="C139" s="110" t="n">
        <v>992</v>
      </c>
      <c r="D139" s="71" t="s">
        <v>238</v>
      </c>
      <c r="E139" s="71" t="s">
        <v>256</v>
      </c>
      <c r="F139" s="71" t="s">
        <v>613</v>
      </c>
      <c r="G139" s="71"/>
      <c r="H139" s="146" t="n">
        <f aca="false">SUM(H140)</f>
        <v>2000000</v>
      </c>
      <c r="I139" s="146" t="n">
        <f aca="false">SUM(I140)</f>
        <v>200000</v>
      </c>
      <c r="J139" s="113" t="n">
        <f aca="false">H139+I139</f>
        <v>2200000</v>
      </c>
    </row>
    <row r="140" customFormat="false" ht="31.25" hidden="false" customHeight="false" outlineLevel="0" collapsed="false">
      <c r="A140" s="171"/>
      <c r="B140" s="28" t="s">
        <v>614</v>
      </c>
      <c r="C140" s="110" t="n">
        <v>992</v>
      </c>
      <c r="D140" s="71" t="s">
        <v>238</v>
      </c>
      <c r="E140" s="71" t="s">
        <v>256</v>
      </c>
      <c r="F140" s="71" t="s">
        <v>615</v>
      </c>
      <c r="G140" s="71"/>
      <c r="H140" s="146" t="n">
        <f aca="false">SUM(H141)</f>
        <v>2000000</v>
      </c>
      <c r="I140" s="146" t="n">
        <f aca="false">SUM(I141)</f>
        <v>200000</v>
      </c>
      <c r="J140" s="113" t="n">
        <f aca="false">H140+I140</f>
        <v>2200000</v>
      </c>
    </row>
    <row r="141" customFormat="false" ht="46.9" hidden="false" customHeight="false" outlineLevel="0" collapsed="false">
      <c r="A141" s="171"/>
      <c r="B141" s="28" t="s">
        <v>616</v>
      </c>
      <c r="C141" s="110" t="n">
        <v>992</v>
      </c>
      <c r="D141" s="71" t="s">
        <v>238</v>
      </c>
      <c r="E141" s="71" t="s">
        <v>256</v>
      </c>
      <c r="F141" s="71" t="s">
        <v>617</v>
      </c>
      <c r="G141" s="71"/>
      <c r="H141" s="146" t="n">
        <f aca="false">SUM(H142)</f>
        <v>2000000</v>
      </c>
      <c r="I141" s="146" t="n">
        <f aca="false">SUM(I142)</f>
        <v>200000</v>
      </c>
      <c r="J141" s="113" t="n">
        <f aca="false">H141+I141</f>
        <v>2200000</v>
      </c>
    </row>
    <row r="142" customFormat="false" ht="46.9" hidden="false" customHeight="false" outlineLevel="0" collapsed="false">
      <c r="A142" s="171"/>
      <c r="B142" s="28" t="s">
        <v>618</v>
      </c>
      <c r="C142" s="110" t="n">
        <v>992</v>
      </c>
      <c r="D142" s="71" t="s">
        <v>238</v>
      </c>
      <c r="E142" s="71" t="s">
        <v>256</v>
      </c>
      <c r="F142" s="71" t="s">
        <v>617</v>
      </c>
      <c r="G142" s="147" t="s">
        <v>320</v>
      </c>
      <c r="H142" s="176" t="n">
        <v>2000000</v>
      </c>
      <c r="I142" s="113" t="n">
        <v>200000</v>
      </c>
      <c r="J142" s="113" t="n">
        <f aca="false">H142+I142</f>
        <v>2200000</v>
      </c>
    </row>
    <row r="143" customFormat="false" ht="31.25" hidden="false" customHeight="false" outlineLevel="0" collapsed="false">
      <c r="A143" s="171"/>
      <c r="B143" s="74" t="s">
        <v>257</v>
      </c>
      <c r="C143" s="110" t="n">
        <v>992</v>
      </c>
      <c r="D143" s="71" t="s">
        <v>238</v>
      </c>
      <c r="E143" s="71" t="s">
        <v>248</v>
      </c>
      <c r="F143" s="69"/>
      <c r="G143" s="121"/>
      <c r="H143" s="146" t="n">
        <f aca="false">H144+H152</f>
        <v>315477600</v>
      </c>
      <c r="I143" s="146" t="n">
        <f aca="false">I144</f>
        <v>458300000</v>
      </c>
      <c r="J143" s="113" t="n">
        <f aca="false">H143+I143</f>
        <v>773777600</v>
      </c>
    </row>
    <row r="144" customFormat="false" ht="31.25" hidden="false" customHeight="false" outlineLevel="0" collapsed="false">
      <c r="A144" s="171"/>
      <c r="B144" s="74" t="s">
        <v>426</v>
      </c>
      <c r="C144" s="110" t="n">
        <v>992</v>
      </c>
      <c r="D144" s="71" t="s">
        <v>238</v>
      </c>
      <c r="E144" s="71" t="s">
        <v>248</v>
      </c>
      <c r="F144" s="71" t="s">
        <v>427</v>
      </c>
      <c r="G144" s="121"/>
      <c r="H144" s="146" t="n">
        <f aca="false">H145</f>
        <v>295477600</v>
      </c>
      <c r="I144" s="146" t="n">
        <f aca="false">I145</f>
        <v>458300000</v>
      </c>
      <c r="J144" s="113" t="n">
        <f aca="false">H144+I144</f>
        <v>753777600</v>
      </c>
    </row>
    <row r="145" customFormat="false" ht="31.25" hidden="false" customHeight="false" outlineLevel="0" collapsed="false">
      <c r="A145" s="171"/>
      <c r="B145" s="74" t="s">
        <v>428</v>
      </c>
      <c r="C145" s="110" t="n">
        <v>992</v>
      </c>
      <c r="D145" s="71" t="s">
        <v>238</v>
      </c>
      <c r="E145" s="71" t="s">
        <v>248</v>
      </c>
      <c r="F145" s="71" t="s">
        <v>429</v>
      </c>
      <c r="G145" s="121"/>
      <c r="H145" s="146" t="n">
        <f aca="false">H146+H149</f>
        <v>295477600</v>
      </c>
      <c r="I145" s="146" t="n">
        <f aca="false">I146+I149</f>
        <v>458300000</v>
      </c>
      <c r="J145" s="113" t="n">
        <f aca="false">H145+I145</f>
        <v>753777600</v>
      </c>
    </row>
    <row r="146" customFormat="false" ht="62.5" hidden="false" customHeight="false" outlineLevel="0" collapsed="false">
      <c r="A146" s="171"/>
      <c r="B146" s="177" t="s">
        <v>430</v>
      </c>
      <c r="C146" s="110" t="n">
        <v>992</v>
      </c>
      <c r="D146" s="71" t="s">
        <v>238</v>
      </c>
      <c r="E146" s="71" t="s">
        <v>248</v>
      </c>
      <c r="F146" s="71" t="s">
        <v>431</v>
      </c>
      <c r="G146" s="121"/>
      <c r="H146" s="146" t="n">
        <f aca="false">SUM(H147)</f>
        <v>4771900</v>
      </c>
      <c r="I146" s="146" t="n">
        <f aca="false">SUM(I147)</f>
        <v>0</v>
      </c>
      <c r="J146" s="113" t="n">
        <f aca="false">H146+I146</f>
        <v>4771900</v>
      </c>
    </row>
    <row r="147" customFormat="false" ht="46.9" hidden="false" customHeight="false" outlineLevel="0" collapsed="false">
      <c r="A147" s="171"/>
      <c r="B147" s="74" t="s">
        <v>432</v>
      </c>
      <c r="C147" s="110" t="n">
        <v>992</v>
      </c>
      <c r="D147" s="71" t="s">
        <v>238</v>
      </c>
      <c r="E147" s="71" t="s">
        <v>248</v>
      </c>
      <c r="F147" s="71" t="s">
        <v>433</v>
      </c>
      <c r="G147" s="121"/>
      <c r="H147" s="146" t="n">
        <f aca="false">SUM(H148)</f>
        <v>4771900</v>
      </c>
      <c r="I147" s="146" t="n">
        <f aca="false">SUM(I148)</f>
        <v>0</v>
      </c>
      <c r="J147" s="113" t="n">
        <f aca="false">H147+I147</f>
        <v>4771900</v>
      </c>
    </row>
    <row r="148" customFormat="false" ht="46.9" hidden="false" customHeight="false" outlineLevel="0" collapsed="false">
      <c r="A148" s="171"/>
      <c r="B148" s="74" t="s">
        <v>618</v>
      </c>
      <c r="C148" s="110" t="n">
        <v>992</v>
      </c>
      <c r="D148" s="71" t="s">
        <v>238</v>
      </c>
      <c r="E148" s="71" t="s">
        <v>248</v>
      </c>
      <c r="F148" s="71" t="s">
        <v>433</v>
      </c>
      <c r="G148" s="175" t="s">
        <v>320</v>
      </c>
      <c r="H148" s="176" t="n">
        <v>4771900</v>
      </c>
      <c r="I148" s="113" t="n">
        <v>0</v>
      </c>
      <c r="J148" s="113" t="n">
        <f aca="false">H148+I148</f>
        <v>4771900</v>
      </c>
    </row>
    <row r="149" customFormat="false" ht="78.15" hidden="false" customHeight="false" outlineLevel="0" collapsed="false">
      <c r="A149" s="171"/>
      <c r="B149" s="74" t="s">
        <v>434</v>
      </c>
      <c r="C149" s="110" t="n">
        <v>992</v>
      </c>
      <c r="D149" s="71" t="s">
        <v>238</v>
      </c>
      <c r="E149" s="71" t="s">
        <v>248</v>
      </c>
      <c r="F149" s="71" t="s">
        <v>435</v>
      </c>
      <c r="G149" s="121"/>
      <c r="H149" s="146" t="n">
        <f aca="false">SUM(H150+H151)</f>
        <v>290705700</v>
      </c>
      <c r="I149" s="146" t="n">
        <f aca="false">I150+I151</f>
        <v>458300000</v>
      </c>
      <c r="J149" s="113" t="n">
        <f aca="false">H149+I149</f>
        <v>749005700</v>
      </c>
    </row>
    <row r="150" customFormat="false" ht="46.9" hidden="false" customHeight="false" outlineLevel="0" collapsed="false">
      <c r="A150" s="171"/>
      <c r="B150" s="74" t="s">
        <v>618</v>
      </c>
      <c r="C150" s="110" t="n">
        <v>992</v>
      </c>
      <c r="D150" s="71" t="s">
        <v>238</v>
      </c>
      <c r="E150" s="71" t="s">
        <v>248</v>
      </c>
      <c r="F150" s="126" t="s">
        <v>438</v>
      </c>
      <c r="G150" s="175" t="s">
        <v>320</v>
      </c>
      <c r="H150" s="176" t="n">
        <v>254905900</v>
      </c>
      <c r="I150" s="113" t="n">
        <v>458300000</v>
      </c>
      <c r="J150" s="113" t="n">
        <f aca="false">H150+I150</f>
        <v>713205900</v>
      </c>
    </row>
    <row r="151" customFormat="false" ht="46.9" hidden="false" customHeight="false" outlineLevel="0" collapsed="false">
      <c r="A151" s="171"/>
      <c r="B151" s="74" t="s">
        <v>439</v>
      </c>
      <c r="C151" s="110" t="n">
        <v>992</v>
      </c>
      <c r="D151" s="71" t="s">
        <v>238</v>
      </c>
      <c r="E151" s="71" t="s">
        <v>248</v>
      </c>
      <c r="F151" s="183" t="s">
        <v>440</v>
      </c>
      <c r="G151" s="184" t="s">
        <v>441</v>
      </c>
      <c r="H151" s="185" t="n">
        <v>35799800</v>
      </c>
      <c r="I151" s="181" t="n">
        <v>0</v>
      </c>
      <c r="J151" s="181" t="n">
        <f aca="false">H151+I151</f>
        <v>35799800</v>
      </c>
    </row>
    <row r="152" customFormat="false" ht="62.5" hidden="false" customHeight="false" outlineLevel="0" collapsed="false">
      <c r="A152" s="171"/>
      <c r="B152" s="74" t="s">
        <v>691</v>
      </c>
      <c r="C152" s="110" t="n">
        <v>992</v>
      </c>
      <c r="D152" s="71" t="s">
        <v>238</v>
      </c>
      <c r="E152" s="71" t="s">
        <v>248</v>
      </c>
      <c r="F152" s="126" t="n">
        <v>5100000000</v>
      </c>
      <c r="G152" s="121"/>
      <c r="H152" s="146" t="n">
        <f aca="false">SUM(H153)</f>
        <v>20000000</v>
      </c>
      <c r="I152" s="146" t="n">
        <f aca="false">SUM(I153)</f>
        <v>11000000</v>
      </c>
      <c r="J152" s="113" t="n">
        <f aca="false">H152+I152</f>
        <v>31000000</v>
      </c>
    </row>
    <row r="153" customFormat="false" ht="93.75" hidden="false" customHeight="false" outlineLevel="0" collapsed="false">
      <c r="A153" s="171"/>
      <c r="B153" s="74" t="s">
        <v>343</v>
      </c>
      <c r="C153" s="110" t="n">
        <v>992</v>
      </c>
      <c r="D153" s="71" t="s">
        <v>238</v>
      </c>
      <c r="E153" s="71" t="s">
        <v>248</v>
      </c>
      <c r="F153" s="71" t="s">
        <v>344</v>
      </c>
      <c r="G153" s="121"/>
      <c r="H153" s="146" t="n">
        <f aca="false">SUM(H154)</f>
        <v>20000000</v>
      </c>
      <c r="I153" s="146" t="n">
        <f aca="false">SUM(I154)</f>
        <v>11000000</v>
      </c>
      <c r="J153" s="113" t="n">
        <f aca="false">H153+I153</f>
        <v>31000000</v>
      </c>
    </row>
    <row r="154" customFormat="false" ht="62.5" hidden="false" customHeight="false" outlineLevel="0" collapsed="false">
      <c r="A154" s="171"/>
      <c r="B154" s="74" t="s">
        <v>725</v>
      </c>
      <c r="C154" s="110" t="n">
        <v>992</v>
      </c>
      <c r="D154" s="71" t="s">
        <v>238</v>
      </c>
      <c r="E154" s="71" t="s">
        <v>248</v>
      </c>
      <c r="F154" s="71" t="s">
        <v>346</v>
      </c>
      <c r="G154" s="121"/>
      <c r="H154" s="146" t="n">
        <f aca="false">SUM(H155)</f>
        <v>20000000</v>
      </c>
      <c r="I154" s="146" t="n">
        <f aca="false">SUM(I155)</f>
        <v>11000000</v>
      </c>
      <c r="J154" s="113" t="n">
        <f aca="false">H154+I154</f>
        <v>31000000</v>
      </c>
    </row>
    <row r="155" customFormat="false" ht="46.9" hidden="false" customHeight="false" outlineLevel="0" collapsed="false">
      <c r="A155" s="171"/>
      <c r="B155" s="74" t="s">
        <v>618</v>
      </c>
      <c r="C155" s="110" t="n">
        <v>992</v>
      </c>
      <c r="D155" s="71" t="s">
        <v>238</v>
      </c>
      <c r="E155" s="71" t="s">
        <v>248</v>
      </c>
      <c r="F155" s="71" t="s">
        <v>346</v>
      </c>
      <c r="G155" s="175" t="s">
        <v>320</v>
      </c>
      <c r="H155" s="176" t="n">
        <v>20000000</v>
      </c>
      <c r="I155" s="113" t="n">
        <v>11000000</v>
      </c>
      <c r="J155" s="113" t="n">
        <f aca="false">H155+I155</f>
        <v>31000000</v>
      </c>
    </row>
    <row r="156" customFormat="false" ht="31.25" hidden="false" customHeight="false" outlineLevel="0" collapsed="false">
      <c r="A156" s="171"/>
      <c r="B156" s="74" t="s">
        <v>258</v>
      </c>
      <c r="C156" s="110" t="n">
        <v>992</v>
      </c>
      <c r="D156" s="71" t="s">
        <v>238</v>
      </c>
      <c r="E156" s="71" t="s">
        <v>259</v>
      </c>
      <c r="F156" s="71"/>
      <c r="G156" s="121"/>
      <c r="H156" s="146" t="n">
        <f aca="false">SUM(H157+H162)</f>
        <v>2181183.28</v>
      </c>
      <c r="I156" s="146" t="n">
        <f aca="false">SUM(I157+I162)</f>
        <v>0</v>
      </c>
      <c r="J156" s="113" t="n">
        <f aca="false">H156+I156</f>
        <v>2181183.28</v>
      </c>
    </row>
    <row r="157" customFormat="false" ht="62.5" hidden="false" customHeight="false" outlineLevel="0" collapsed="false">
      <c r="A157" s="172"/>
      <c r="B157" s="186" t="s">
        <v>726</v>
      </c>
      <c r="C157" s="110" t="n">
        <v>992</v>
      </c>
      <c r="D157" s="71" t="s">
        <v>238</v>
      </c>
      <c r="E157" s="71" t="s">
        <v>259</v>
      </c>
      <c r="F157" s="71" t="s">
        <v>443</v>
      </c>
      <c r="G157" s="121"/>
      <c r="H157" s="146" t="n">
        <f aca="false">SUM(H158)</f>
        <v>150000</v>
      </c>
      <c r="I157" s="146" t="n">
        <f aca="false">SUM(I158)</f>
        <v>0</v>
      </c>
      <c r="J157" s="113" t="n">
        <f aca="false">H157+I157</f>
        <v>150000</v>
      </c>
    </row>
    <row r="158" customFormat="false" ht="62.5" hidden="false" customHeight="false" outlineLevel="0" collapsed="false">
      <c r="A158" s="172"/>
      <c r="B158" s="74" t="s">
        <v>444</v>
      </c>
      <c r="C158" s="110" t="n">
        <v>992</v>
      </c>
      <c r="D158" s="71" t="s">
        <v>238</v>
      </c>
      <c r="E158" s="71" t="s">
        <v>259</v>
      </c>
      <c r="F158" s="71" t="s">
        <v>445</v>
      </c>
      <c r="G158" s="121"/>
      <c r="H158" s="146" t="n">
        <f aca="false">H159</f>
        <v>150000</v>
      </c>
      <c r="I158" s="146" t="n">
        <f aca="false">I159</f>
        <v>0</v>
      </c>
      <c r="J158" s="113" t="n">
        <f aca="false">H158+I158</f>
        <v>150000</v>
      </c>
    </row>
    <row r="159" customFormat="false" ht="62.5" hidden="false" customHeight="false" outlineLevel="0" collapsed="false">
      <c r="A159" s="172"/>
      <c r="B159" s="187" t="s">
        <v>727</v>
      </c>
      <c r="C159" s="110" t="n">
        <v>992</v>
      </c>
      <c r="D159" s="71" t="s">
        <v>238</v>
      </c>
      <c r="E159" s="71" t="s">
        <v>259</v>
      </c>
      <c r="F159" s="71" t="s">
        <v>447</v>
      </c>
      <c r="G159" s="121"/>
      <c r="H159" s="146" t="n">
        <f aca="false">SUM(H160)</f>
        <v>150000</v>
      </c>
      <c r="I159" s="146" t="n">
        <f aca="false">SUM(I160)</f>
        <v>0</v>
      </c>
      <c r="J159" s="113" t="n">
        <f aca="false">H159+I159</f>
        <v>150000</v>
      </c>
    </row>
    <row r="160" customFormat="false" ht="62.5" hidden="false" customHeight="false" outlineLevel="0" collapsed="false">
      <c r="A160" s="172"/>
      <c r="B160" s="187" t="s">
        <v>728</v>
      </c>
      <c r="C160" s="110" t="n">
        <v>992</v>
      </c>
      <c r="D160" s="71" t="s">
        <v>238</v>
      </c>
      <c r="E160" s="71" t="s">
        <v>259</v>
      </c>
      <c r="F160" s="71" t="s">
        <v>449</v>
      </c>
      <c r="G160" s="121"/>
      <c r="H160" s="146" t="n">
        <f aca="false">SUM(H161)</f>
        <v>150000</v>
      </c>
      <c r="I160" s="146" t="n">
        <f aca="false">SUM(I161)</f>
        <v>0</v>
      </c>
      <c r="J160" s="113" t="n">
        <f aca="false">H160+I160</f>
        <v>150000</v>
      </c>
    </row>
    <row r="161" customFormat="false" ht="46.9" hidden="false" customHeight="false" outlineLevel="0" collapsed="false">
      <c r="A161" s="172"/>
      <c r="B161" s="74" t="s">
        <v>618</v>
      </c>
      <c r="C161" s="110" t="n">
        <v>992</v>
      </c>
      <c r="D161" s="71" t="s">
        <v>238</v>
      </c>
      <c r="E161" s="71" t="s">
        <v>259</v>
      </c>
      <c r="F161" s="71" t="s">
        <v>449</v>
      </c>
      <c r="G161" s="175" t="s">
        <v>320</v>
      </c>
      <c r="H161" s="176" t="n">
        <v>150000</v>
      </c>
      <c r="I161" s="113" t="n">
        <v>0</v>
      </c>
      <c r="J161" s="113" t="n">
        <f aca="false">H161+I161</f>
        <v>150000</v>
      </c>
    </row>
    <row r="162" customFormat="false" ht="46.9" hidden="false" customHeight="false" outlineLevel="0" collapsed="false">
      <c r="A162" s="172"/>
      <c r="B162" s="74" t="s">
        <v>729</v>
      </c>
      <c r="C162" s="110" t="n">
        <v>992</v>
      </c>
      <c r="D162" s="71" t="s">
        <v>238</v>
      </c>
      <c r="E162" s="71" t="s">
        <v>259</v>
      </c>
      <c r="F162" s="71" t="s">
        <v>451</v>
      </c>
      <c r="G162" s="121"/>
      <c r="H162" s="146" t="n">
        <f aca="false">SUM(H163+H168)</f>
        <v>2031183.28</v>
      </c>
      <c r="I162" s="146" t="n">
        <f aca="false">SUM(I163+I168)</f>
        <v>0</v>
      </c>
      <c r="J162" s="113" t="n">
        <f aca="false">H162+I162</f>
        <v>2031183.28</v>
      </c>
    </row>
    <row r="163" customFormat="false" ht="46.9" hidden="false" customHeight="false" outlineLevel="0" collapsed="false">
      <c r="A163" s="125"/>
      <c r="B163" s="74" t="s">
        <v>452</v>
      </c>
      <c r="C163" s="110" t="n">
        <v>992</v>
      </c>
      <c r="D163" s="71" t="s">
        <v>238</v>
      </c>
      <c r="E163" s="71" t="s">
        <v>259</v>
      </c>
      <c r="F163" s="71" t="s">
        <v>453</v>
      </c>
      <c r="G163" s="121"/>
      <c r="H163" s="146" t="n">
        <f aca="false">H164</f>
        <v>2031183.28</v>
      </c>
      <c r="I163" s="146" t="n">
        <f aca="false">I164</f>
        <v>0</v>
      </c>
      <c r="J163" s="113" t="n">
        <f aca="false">H163+I163</f>
        <v>2031183.28</v>
      </c>
    </row>
    <row r="164" customFormat="false" ht="46.9" hidden="false" customHeight="false" outlineLevel="0" collapsed="false">
      <c r="A164" s="172"/>
      <c r="B164" s="74" t="s">
        <v>454</v>
      </c>
      <c r="C164" s="110" t="n">
        <v>992</v>
      </c>
      <c r="D164" s="71" t="s">
        <v>238</v>
      </c>
      <c r="E164" s="71" t="s">
        <v>259</v>
      </c>
      <c r="F164" s="71" t="s">
        <v>455</v>
      </c>
      <c r="G164" s="121"/>
      <c r="H164" s="146" t="n">
        <f aca="false">SUM(H165)</f>
        <v>2031183.28</v>
      </c>
      <c r="I164" s="146" t="n">
        <f aca="false">SUM(I165)</f>
        <v>0</v>
      </c>
      <c r="J164" s="113" t="n">
        <f aca="false">H164+I164</f>
        <v>2031183.28</v>
      </c>
    </row>
    <row r="165" customFormat="false" ht="46.9" hidden="false" customHeight="false" outlineLevel="0" collapsed="false">
      <c r="A165" s="172"/>
      <c r="B165" s="74" t="s">
        <v>456</v>
      </c>
      <c r="C165" s="110" t="n">
        <v>992</v>
      </c>
      <c r="D165" s="71" t="s">
        <v>238</v>
      </c>
      <c r="E165" s="71" t="s">
        <v>259</v>
      </c>
      <c r="F165" s="71" t="s">
        <v>457</v>
      </c>
      <c r="G165" s="121"/>
      <c r="H165" s="146" t="n">
        <f aca="false">SUM(H167+H166)</f>
        <v>2031183.28</v>
      </c>
      <c r="I165" s="146" t="n">
        <f aca="false">SUM(I167+I166)</f>
        <v>0</v>
      </c>
      <c r="J165" s="113" t="n">
        <f aca="false">H165+I165</f>
        <v>2031183.28</v>
      </c>
    </row>
    <row r="166" customFormat="false" ht="0.7" hidden="false" customHeight="true" outlineLevel="0" collapsed="false">
      <c r="A166" s="172"/>
      <c r="B166" s="74" t="s">
        <v>319</v>
      </c>
      <c r="C166" s="110" t="n">
        <v>992</v>
      </c>
      <c r="D166" s="71" t="s">
        <v>238</v>
      </c>
      <c r="E166" s="71" t="s">
        <v>259</v>
      </c>
      <c r="F166" s="71" t="s">
        <v>457</v>
      </c>
      <c r="G166" s="175" t="s">
        <v>320</v>
      </c>
      <c r="H166" s="176" t="n">
        <v>0</v>
      </c>
      <c r="I166" s="113" t="n">
        <v>0</v>
      </c>
      <c r="J166" s="113" t="n">
        <f aca="false">H166+I166</f>
        <v>0</v>
      </c>
    </row>
    <row r="167" customFormat="false" ht="15.65" hidden="false" customHeight="false" outlineLevel="0" collapsed="false">
      <c r="A167" s="172"/>
      <c r="B167" s="177" t="s">
        <v>333</v>
      </c>
      <c r="C167" s="110" t="n">
        <v>992</v>
      </c>
      <c r="D167" s="71" t="s">
        <v>238</v>
      </c>
      <c r="E167" s="71" t="s">
        <v>259</v>
      </c>
      <c r="F167" s="71" t="s">
        <v>457</v>
      </c>
      <c r="G167" s="175" t="s">
        <v>334</v>
      </c>
      <c r="H167" s="176" t="n">
        <v>2031183.28</v>
      </c>
      <c r="I167" s="113" t="n">
        <v>0</v>
      </c>
      <c r="J167" s="113" t="n">
        <f aca="false">H167+I167</f>
        <v>2031183.28</v>
      </c>
    </row>
    <row r="168" customFormat="false" ht="46.9" hidden="true" customHeight="false" outlineLevel="0" collapsed="false">
      <c r="A168" s="172"/>
      <c r="B168" s="74" t="s">
        <v>458</v>
      </c>
      <c r="C168" s="110" t="n">
        <v>992</v>
      </c>
      <c r="D168" s="71" t="s">
        <v>238</v>
      </c>
      <c r="E168" s="71" t="s">
        <v>259</v>
      </c>
      <c r="F168" s="71" t="s">
        <v>459</v>
      </c>
      <c r="G168" s="121"/>
      <c r="H168" s="146" t="n">
        <f aca="false">SUM(H169)</f>
        <v>0</v>
      </c>
      <c r="I168" s="146" t="n">
        <f aca="false">SUM(I169)</f>
        <v>0</v>
      </c>
      <c r="J168" s="113" t="n">
        <f aca="false">H168+I168</f>
        <v>0</v>
      </c>
    </row>
    <row r="169" customFormat="false" ht="62.5" hidden="true" customHeight="false" outlineLevel="0" collapsed="false">
      <c r="A169" s="172"/>
      <c r="B169" s="74" t="s">
        <v>460</v>
      </c>
      <c r="C169" s="110" t="n">
        <v>992</v>
      </c>
      <c r="D169" s="71" t="s">
        <v>238</v>
      </c>
      <c r="E169" s="71" t="s">
        <v>259</v>
      </c>
      <c r="F169" s="71" t="s">
        <v>461</v>
      </c>
      <c r="G169" s="121"/>
      <c r="H169" s="146" t="n">
        <f aca="false">SUM(H170)</f>
        <v>0</v>
      </c>
      <c r="I169" s="146" t="n">
        <f aca="false">SUM(I170)</f>
        <v>0</v>
      </c>
      <c r="J169" s="113" t="n">
        <f aca="false">H169+I169</f>
        <v>0</v>
      </c>
    </row>
    <row r="170" customFormat="false" ht="51.65" hidden="true" customHeight="true" outlineLevel="0" collapsed="false">
      <c r="A170" s="172"/>
      <c r="B170" s="74" t="s">
        <v>462</v>
      </c>
      <c r="C170" s="110" t="n">
        <v>992</v>
      </c>
      <c r="D170" s="71" t="s">
        <v>238</v>
      </c>
      <c r="E170" s="71" t="s">
        <v>259</v>
      </c>
      <c r="F170" s="71" t="s">
        <v>461</v>
      </c>
      <c r="G170" s="121"/>
      <c r="H170" s="146" t="n">
        <f aca="false">SUM(H171)</f>
        <v>0</v>
      </c>
      <c r="I170" s="146" t="n">
        <f aca="false">SUM(I171)</f>
        <v>0</v>
      </c>
      <c r="J170" s="113" t="n">
        <f aca="false">H170+I170</f>
        <v>0</v>
      </c>
    </row>
    <row r="171" customFormat="false" ht="46.9" hidden="true" customHeight="false" outlineLevel="0" collapsed="false">
      <c r="A171" s="172"/>
      <c r="B171" s="74" t="s">
        <v>618</v>
      </c>
      <c r="C171" s="110" t="n">
        <v>992</v>
      </c>
      <c r="D171" s="71" t="s">
        <v>238</v>
      </c>
      <c r="E171" s="71" t="s">
        <v>259</v>
      </c>
      <c r="F171" s="71" t="s">
        <v>463</v>
      </c>
      <c r="G171" s="175" t="s">
        <v>320</v>
      </c>
      <c r="H171" s="176" t="n">
        <v>0</v>
      </c>
      <c r="I171" s="113" t="n">
        <v>0</v>
      </c>
      <c r="J171" s="113" t="n">
        <f aca="false">H171+I171</f>
        <v>0</v>
      </c>
    </row>
    <row r="172" customFormat="false" ht="26.15" hidden="false" customHeight="true" outlineLevel="0" collapsed="false">
      <c r="A172" s="65" t="s">
        <v>260</v>
      </c>
      <c r="B172" s="134" t="s">
        <v>261</v>
      </c>
      <c r="C172" s="65" t="n">
        <v>992</v>
      </c>
      <c r="D172" s="69" t="s">
        <v>262</v>
      </c>
      <c r="E172" s="69"/>
      <c r="F172" s="69"/>
      <c r="G172" s="135"/>
      <c r="H172" s="173" t="n">
        <f aca="false">H173+H178+H205+H241</f>
        <v>639520755.4</v>
      </c>
      <c r="I172" s="173" t="n">
        <f aca="false">I173+I178+I205+I241</f>
        <v>45309266.37</v>
      </c>
      <c r="J172" s="118" t="n">
        <f aca="false">H172+I172</f>
        <v>684830021.77</v>
      </c>
    </row>
    <row r="173" customFormat="false" ht="21.1" hidden="false" customHeight="true" outlineLevel="0" collapsed="false">
      <c r="A173" s="172"/>
      <c r="B173" s="28" t="s">
        <v>263</v>
      </c>
      <c r="C173" s="110" t="n">
        <v>992</v>
      </c>
      <c r="D173" s="71" t="s">
        <v>262</v>
      </c>
      <c r="E173" s="71" t="s">
        <v>232</v>
      </c>
      <c r="F173" s="71"/>
      <c r="G173" s="71"/>
      <c r="H173" s="188" t="n">
        <f aca="false">SUM(H174)</f>
        <v>150000</v>
      </c>
      <c r="I173" s="188" t="n">
        <f aca="false">SUM(I174)</f>
        <v>0</v>
      </c>
      <c r="J173" s="113" t="n">
        <f aca="false">H173+I173</f>
        <v>150000</v>
      </c>
    </row>
    <row r="174" customFormat="false" ht="46.9" hidden="false" customHeight="false" outlineLevel="0" collapsed="false">
      <c r="A174" s="172"/>
      <c r="B174" s="28" t="s">
        <v>619</v>
      </c>
      <c r="C174" s="110" t="n">
        <v>992</v>
      </c>
      <c r="D174" s="71" t="s">
        <v>262</v>
      </c>
      <c r="E174" s="71" t="s">
        <v>232</v>
      </c>
      <c r="F174" s="71" t="s">
        <v>620</v>
      </c>
      <c r="G174" s="71"/>
      <c r="H174" s="146" t="n">
        <f aca="false">SUM(H175)</f>
        <v>150000</v>
      </c>
      <c r="I174" s="146" t="n">
        <f aca="false">SUM(I175)</f>
        <v>0</v>
      </c>
      <c r="J174" s="113" t="n">
        <f aca="false">H174+I174</f>
        <v>150000</v>
      </c>
    </row>
    <row r="175" customFormat="false" ht="31.25" hidden="false" customHeight="false" outlineLevel="0" collapsed="false">
      <c r="A175" s="172"/>
      <c r="B175" s="28" t="s">
        <v>621</v>
      </c>
      <c r="C175" s="110" t="n">
        <v>992</v>
      </c>
      <c r="D175" s="71" t="s">
        <v>262</v>
      </c>
      <c r="E175" s="71" t="s">
        <v>232</v>
      </c>
      <c r="F175" s="71" t="s">
        <v>622</v>
      </c>
      <c r="G175" s="71"/>
      <c r="H175" s="146" t="n">
        <f aca="false">SUM(H176)</f>
        <v>150000</v>
      </c>
      <c r="I175" s="146" t="n">
        <f aca="false">SUM(I176)</f>
        <v>0</v>
      </c>
      <c r="J175" s="113" t="n">
        <f aca="false">H175+I175</f>
        <v>150000</v>
      </c>
    </row>
    <row r="176" customFormat="false" ht="62.5" hidden="false" customHeight="false" outlineLevel="0" collapsed="false">
      <c r="A176" s="172"/>
      <c r="B176" s="28" t="s">
        <v>623</v>
      </c>
      <c r="C176" s="110" t="n">
        <v>992</v>
      </c>
      <c r="D176" s="71" t="s">
        <v>262</v>
      </c>
      <c r="E176" s="71" t="s">
        <v>232</v>
      </c>
      <c r="F176" s="71" t="s">
        <v>624</v>
      </c>
      <c r="G176" s="71"/>
      <c r="H176" s="146" t="n">
        <f aca="false">SUM(H177)</f>
        <v>150000</v>
      </c>
      <c r="I176" s="146" t="n">
        <f aca="false">SUM(I177)</f>
        <v>0</v>
      </c>
      <c r="J176" s="113" t="n">
        <f aca="false">H176+I176</f>
        <v>150000</v>
      </c>
    </row>
    <row r="177" customFormat="false" ht="46.9" hidden="false" customHeight="false" outlineLevel="0" collapsed="false">
      <c r="A177" s="172"/>
      <c r="B177" s="28" t="s">
        <v>439</v>
      </c>
      <c r="C177" s="110" t="n">
        <v>992</v>
      </c>
      <c r="D177" s="71" t="s">
        <v>262</v>
      </c>
      <c r="E177" s="71" t="s">
        <v>232</v>
      </c>
      <c r="F177" s="71" t="s">
        <v>624</v>
      </c>
      <c r="G177" s="147" t="s">
        <v>441</v>
      </c>
      <c r="H177" s="176" t="n">
        <v>150000</v>
      </c>
      <c r="I177" s="113" t="n">
        <v>0</v>
      </c>
      <c r="J177" s="113" t="n">
        <f aca="false">H177+I177</f>
        <v>150000</v>
      </c>
    </row>
    <row r="178" customFormat="false" ht="15.65" hidden="false" customHeight="false" outlineLevel="0" collapsed="false">
      <c r="A178" s="171"/>
      <c r="B178" s="74" t="s">
        <v>264</v>
      </c>
      <c r="C178" s="110" t="n">
        <v>992</v>
      </c>
      <c r="D178" s="71" t="s">
        <v>262</v>
      </c>
      <c r="E178" s="71" t="s">
        <v>234</v>
      </c>
      <c r="F178" s="71"/>
      <c r="G178" s="121"/>
      <c r="H178" s="146" t="n">
        <f aca="false">H179+H200</f>
        <v>309833059.43</v>
      </c>
      <c r="I178" s="146" t="n">
        <f aca="false">I179+I200</f>
        <v>300</v>
      </c>
      <c r="J178" s="113" t="n">
        <f aca="false">H178+I178</f>
        <v>309833359.43</v>
      </c>
    </row>
    <row r="179" customFormat="false" ht="46.9" hidden="false" customHeight="false" outlineLevel="0" collapsed="false">
      <c r="A179" s="172"/>
      <c r="B179" s="74" t="s">
        <v>464</v>
      </c>
      <c r="C179" s="110" t="n">
        <v>992</v>
      </c>
      <c r="D179" s="71" t="s">
        <v>262</v>
      </c>
      <c r="E179" s="71" t="s">
        <v>234</v>
      </c>
      <c r="F179" s="71" t="s">
        <v>465</v>
      </c>
      <c r="G179" s="121"/>
      <c r="H179" s="188" t="n">
        <f aca="false">H180+H186+H191+H196</f>
        <v>309523059.43</v>
      </c>
      <c r="I179" s="188" t="n">
        <f aca="false">I180+I186+I191+I196</f>
        <v>300</v>
      </c>
      <c r="J179" s="113" t="n">
        <f aca="false">H179+I179</f>
        <v>309523359.43</v>
      </c>
    </row>
    <row r="180" customFormat="false" ht="31.25" hidden="false" customHeight="false" outlineLevel="0" collapsed="false">
      <c r="A180" s="172"/>
      <c r="B180" s="28" t="s">
        <v>466</v>
      </c>
      <c r="C180" s="110" t="n">
        <v>992</v>
      </c>
      <c r="D180" s="71" t="s">
        <v>262</v>
      </c>
      <c r="E180" s="71" t="s">
        <v>234</v>
      </c>
      <c r="F180" s="71" t="s">
        <v>467</v>
      </c>
      <c r="G180" s="121"/>
      <c r="H180" s="146" t="n">
        <f aca="false">H181</f>
        <v>26205700</v>
      </c>
      <c r="I180" s="146" t="n">
        <f aca="false">I181</f>
        <v>300</v>
      </c>
      <c r="J180" s="113" t="n">
        <f aca="false">H180+I180</f>
        <v>26206000</v>
      </c>
    </row>
    <row r="181" customFormat="false" ht="46.9" hidden="false" customHeight="false" outlineLevel="0" collapsed="false">
      <c r="A181" s="172"/>
      <c r="B181" s="74" t="s">
        <v>692</v>
      </c>
      <c r="C181" s="110" t="n">
        <v>992</v>
      </c>
      <c r="D181" s="71" t="s">
        <v>262</v>
      </c>
      <c r="E181" s="71" t="s">
        <v>234</v>
      </c>
      <c r="F181" s="71" t="s">
        <v>693</v>
      </c>
      <c r="G181" s="121"/>
      <c r="H181" s="146" t="n">
        <f aca="false">SUM(H182)</f>
        <v>26205700</v>
      </c>
      <c r="I181" s="146" t="n">
        <f aca="false">SUM(I182)</f>
        <v>300</v>
      </c>
      <c r="J181" s="113" t="n">
        <f aca="false">H181+I181</f>
        <v>26206000</v>
      </c>
    </row>
    <row r="182" customFormat="false" ht="46.9" hidden="false" customHeight="false" outlineLevel="0" collapsed="false">
      <c r="A182" s="172"/>
      <c r="B182" s="74" t="s">
        <v>468</v>
      </c>
      <c r="C182" s="110" t="n">
        <v>992</v>
      </c>
      <c r="D182" s="71" t="s">
        <v>262</v>
      </c>
      <c r="E182" s="71" t="s">
        <v>234</v>
      </c>
      <c r="F182" s="71" t="s">
        <v>469</v>
      </c>
      <c r="G182" s="121"/>
      <c r="H182" s="146" t="n">
        <f aca="false">H183+H184+H185</f>
        <v>26205700</v>
      </c>
      <c r="I182" s="146" t="n">
        <f aca="false">I183+I184+I185</f>
        <v>300</v>
      </c>
      <c r="J182" s="113" t="n">
        <f aca="false">H182+I182</f>
        <v>26206000</v>
      </c>
    </row>
    <row r="183" customFormat="false" ht="46.9" hidden="false" customHeight="false" outlineLevel="0" collapsed="false">
      <c r="A183" s="172"/>
      <c r="B183" s="74" t="s">
        <v>618</v>
      </c>
      <c r="C183" s="110" t="n">
        <v>992</v>
      </c>
      <c r="D183" s="71" t="s">
        <v>262</v>
      </c>
      <c r="E183" s="71" t="s">
        <v>234</v>
      </c>
      <c r="F183" s="71" t="s">
        <v>469</v>
      </c>
      <c r="G183" s="175" t="s">
        <v>320</v>
      </c>
      <c r="H183" s="176" t="n">
        <v>21720100</v>
      </c>
      <c r="I183" s="113" t="n">
        <v>0</v>
      </c>
      <c r="J183" s="113" t="n">
        <f aca="false">H183+I183</f>
        <v>21720100</v>
      </c>
    </row>
    <row r="184" customFormat="false" ht="46.9" hidden="false" customHeight="false" outlineLevel="0" collapsed="false">
      <c r="A184" s="172"/>
      <c r="B184" s="28" t="s">
        <v>439</v>
      </c>
      <c r="C184" s="110" t="n">
        <v>992</v>
      </c>
      <c r="D184" s="71" t="s">
        <v>262</v>
      </c>
      <c r="E184" s="71" t="s">
        <v>234</v>
      </c>
      <c r="F184" s="71" t="s">
        <v>469</v>
      </c>
      <c r="G184" s="175" t="s">
        <v>441</v>
      </c>
      <c r="H184" s="176" t="n">
        <v>4333600</v>
      </c>
      <c r="I184" s="113" t="n">
        <v>0</v>
      </c>
      <c r="J184" s="113" t="n">
        <f aca="false">H184+I184</f>
        <v>4333600</v>
      </c>
    </row>
    <row r="185" customFormat="false" ht="23.1" hidden="false" customHeight="true" outlineLevel="0" collapsed="false">
      <c r="A185" s="172"/>
      <c r="B185" s="28" t="s">
        <v>333</v>
      </c>
      <c r="C185" s="110" t="n">
        <v>992</v>
      </c>
      <c r="D185" s="71" t="s">
        <v>262</v>
      </c>
      <c r="E185" s="71" t="s">
        <v>234</v>
      </c>
      <c r="F185" s="71" t="s">
        <v>469</v>
      </c>
      <c r="G185" s="175" t="s">
        <v>334</v>
      </c>
      <c r="H185" s="176" t="n">
        <v>152000</v>
      </c>
      <c r="I185" s="113" t="n">
        <v>300</v>
      </c>
      <c r="J185" s="113" t="n">
        <f aca="false">H185+I185</f>
        <v>152300</v>
      </c>
    </row>
    <row r="186" customFormat="false" ht="31.25" hidden="false" customHeight="false" outlineLevel="0" collapsed="false">
      <c r="A186" s="172"/>
      <c r="B186" s="74" t="s">
        <v>470</v>
      </c>
      <c r="C186" s="110" t="n">
        <v>992</v>
      </c>
      <c r="D186" s="71" t="s">
        <v>262</v>
      </c>
      <c r="E186" s="71" t="s">
        <v>234</v>
      </c>
      <c r="F186" s="71" t="s">
        <v>471</v>
      </c>
      <c r="G186" s="121"/>
      <c r="H186" s="146" t="n">
        <f aca="false">SUM(H187)</f>
        <v>231494947.37</v>
      </c>
      <c r="I186" s="146" t="n">
        <f aca="false">SUM(I187)</f>
        <v>0</v>
      </c>
      <c r="J186" s="113" t="n">
        <f aca="false">H186+I186</f>
        <v>231494947.37</v>
      </c>
    </row>
    <row r="187" customFormat="false" ht="31.25" hidden="false" customHeight="false" outlineLevel="0" collapsed="false">
      <c r="A187" s="172"/>
      <c r="B187" s="74" t="s">
        <v>472</v>
      </c>
      <c r="C187" s="110" t="n">
        <v>992</v>
      </c>
      <c r="D187" s="71" t="s">
        <v>262</v>
      </c>
      <c r="E187" s="71" t="s">
        <v>234</v>
      </c>
      <c r="F187" s="71" t="s">
        <v>473</v>
      </c>
      <c r="G187" s="121"/>
      <c r="H187" s="146" t="n">
        <f aca="false">H188</f>
        <v>231494947.37</v>
      </c>
      <c r="I187" s="146" t="n">
        <f aca="false">I188</f>
        <v>0</v>
      </c>
      <c r="J187" s="113" t="n">
        <f aca="false">H187+I187</f>
        <v>231494947.37</v>
      </c>
    </row>
    <row r="188" customFormat="false" ht="38.05" hidden="false" customHeight="true" outlineLevel="0" collapsed="false">
      <c r="A188" s="172"/>
      <c r="B188" s="74" t="s">
        <v>694</v>
      </c>
      <c r="C188" s="110" t="n">
        <v>992</v>
      </c>
      <c r="D188" s="71" t="s">
        <v>262</v>
      </c>
      <c r="E188" s="71" t="s">
        <v>234</v>
      </c>
      <c r="F188" s="71" t="s">
        <v>475</v>
      </c>
      <c r="G188" s="121"/>
      <c r="H188" s="146" t="n">
        <f aca="false">H189+H190</f>
        <v>231494947.37</v>
      </c>
      <c r="I188" s="146" t="n">
        <f aca="false">I189+I190</f>
        <v>0</v>
      </c>
      <c r="J188" s="113" t="n">
        <f aca="false">H188+I188</f>
        <v>231494947.37</v>
      </c>
    </row>
    <row r="189" customFormat="false" ht="5.45" hidden="true" customHeight="true" outlineLevel="0" collapsed="false">
      <c r="A189" s="172"/>
      <c r="B189" s="74" t="s">
        <v>319</v>
      </c>
      <c r="C189" s="110" t="n">
        <v>992</v>
      </c>
      <c r="D189" s="71" t="s">
        <v>262</v>
      </c>
      <c r="E189" s="71" t="s">
        <v>234</v>
      </c>
      <c r="F189" s="71" t="s">
        <v>475</v>
      </c>
      <c r="G189" s="175" t="s">
        <v>320</v>
      </c>
      <c r="H189" s="176" t="n">
        <v>0</v>
      </c>
      <c r="I189" s="113" t="n">
        <v>0</v>
      </c>
      <c r="J189" s="113" t="n">
        <f aca="false">H189+I189</f>
        <v>0</v>
      </c>
    </row>
    <row r="190" customFormat="false" ht="46.9" hidden="false" customHeight="false" outlineLevel="0" collapsed="false">
      <c r="A190" s="172"/>
      <c r="B190" s="28" t="s">
        <v>439</v>
      </c>
      <c r="C190" s="110" t="n">
        <v>992</v>
      </c>
      <c r="D190" s="71" t="s">
        <v>262</v>
      </c>
      <c r="E190" s="71" t="s">
        <v>234</v>
      </c>
      <c r="F190" s="71" t="s">
        <v>475</v>
      </c>
      <c r="G190" s="175" t="s">
        <v>441</v>
      </c>
      <c r="H190" s="176" t="n">
        <v>231494947.37</v>
      </c>
      <c r="I190" s="113" t="n">
        <v>0</v>
      </c>
      <c r="J190" s="113" t="n">
        <f aca="false">H190+I190</f>
        <v>231494947.37</v>
      </c>
    </row>
    <row r="191" customFormat="false" ht="29.25" hidden="true" customHeight="true" outlineLevel="0" collapsed="false">
      <c r="A191" s="172"/>
      <c r="B191" s="28" t="s">
        <v>476</v>
      </c>
      <c r="C191" s="110" t="n">
        <v>992</v>
      </c>
      <c r="D191" s="71" t="s">
        <v>262</v>
      </c>
      <c r="E191" s="71" t="s">
        <v>234</v>
      </c>
      <c r="F191" s="71" t="s">
        <v>730</v>
      </c>
      <c r="G191" s="121"/>
      <c r="H191" s="146" t="n">
        <f aca="false">H192</f>
        <v>0</v>
      </c>
      <c r="I191" s="146" t="n">
        <f aca="false">I192</f>
        <v>0</v>
      </c>
      <c r="J191" s="113" t="n">
        <f aca="false">H191+I191</f>
        <v>0</v>
      </c>
    </row>
    <row r="192" customFormat="false" ht="31.25" hidden="true" customHeight="false" outlineLevel="0" collapsed="false">
      <c r="A192" s="172"/>
      <c r="B192" s="28" t="s">
        <v>478</v>
      </c>
      <c r="C192" s="110" t="n">
        <v>992</v>
      </c>
      <c r="D192" s="71" t="s">
        <v>262</v>
      </c>
      <c r="E192" s="71" t="s">
        <v>234</v>
      </c>
      <c r="F192" s="71" t="s">
        <v>731</v>
      </c>
      <c r="G192" s="121"/>
      <c r="H192" s="146" t="n">
        <f aca="false">H194+H195</f>
        <v>0</v>
      </c>
      <c r="I192" s="146" t="n">
        <f aca="false">I194+I195</f>
        <v>0</v>
      </c>
      <c r="J192" s="113" t="n">
        <f aca="false">H192+I192</f>
        <v>0</v>
      </c>
    </row>
    <row r="193" customFormat="false" ht="44.15" hidden="true" customHeight="true" outlineLevel="0" collapsed="false">
      <c r="A193" s="172"/>
      <c r="B193" s="74" t="s">
        <v>480</v>
      </c>
      <c r="C193" s="110" t="n">
        <v>992</v>
      </c>
      <c r="D193" s="71" t="s">
        <v>262</v>
      </c>
      <c r="E193" s="71" t="s">
        <v>234</v>
      </c>
      <c r="F193" s="71" t="s">
        <v>482</v>
      </c>
      <c r="G193" s="121"/>
      <c r="H193" s="146" t="n">
        <f aca="false">H194</f>
        <v>0</v>
      </c>
      <c r="I193" s="146" t="n">
        <f aca="false">I194</f>
        <v>0</v>
      </c>
      <c r="J193" s="113" t="n">
        <f aca="false">H193+I193</f>
        <v>0</v>
      </c>
    </row>
    <row r="194" customFormat="false" ht="46.9" hidden="true" customHeight="false" outlineLevel="0" collapsed="false">
      <c r="A194" s="172"/>
      <c r="B194" s="74" t="s">
        <v>319</v>
      </c>
      <c r="C194" s="110" t="n">
        <v>992</v>
      </c>
      <c r="D194" s="71" t="s">
        <v>262</v>
      </c>
      <c r="E194" s="71" t="s">
        <v>234</v>
      </c>
      <c r="F194" s="71" t="s">
        <v>482</v>
      </c>
      <c r="G194" s="121" t="s">
        <v>320</v>
      </c>
      <c r="H194" s="146" t="n">
        <v>0</v>
      </c>
      <c r="I194" s="146" t="n">
        <v>0</v>
      </c>
      <c r="J194" s="113" t="n">
        <f aca="false">H194+I194</f>
        <v>0</v>
      </c>
    </row>
    <row r="195" customFormat="false" ht="46.9" hidden="true" customHeight="false" outlineLevel="0" collapsed="false">
      <c r="A195" s="172"/>
      <c r="B195" s="28" t="s">
        <v>439</v>
      </c>
      <c r="C195" s="110" t="n">
        <v>992</v>
      </c>
      <c r="D195" s="71" t="s">
        <v>262</v>
      </c>
      <c r="E195" s="71" t="s">
        <v>234</v>
      </c>
      <c r="F195" s="71" t="s">
        <v>482</v>
      </c>
      <c r="G195" s="175" t="s">
        <v>441</v>
      </c>
      <c r="H195" s="176" t="n">
        <v>0</v>
      </c>
      <c r="I195" s="113" t="n">
        <v>0</v>
      </c>
      <c r="J195" s="113" t="n">
        <f aca="false">H195+I195</f>
        <v>0</v>
      </c>
    </row>
    <row r="196" customFormat="false" ht="19.2" hidden="false" customHeight="true" outlineLevel="0" collapsed="false">
      <c r="A196" s="172"/>
      <c r="B196" s="28" t="s">
        <v>732</v>
      </c>
      <c r="C196" s="110" t="n">
        <v>992</v>
      </c>
      <c r="D196" s="71" t="s">
        <v>262</v>
      </c>
      <c r="E196" s="71" t="s">
        <v>234</v>
      </c>
      <c r="F196" s="71" t="s">
        <v>477</v>
      </c>
      <c r="G196" s="121"/>
      <c r="H196" s="146" t="n">
        <f aca="false">H197</f>
        <v>51822412.06</v>
      </c>
      <c r="I196" s="146" t="n">
        <f aca="false">I197</f>
        <v>0</v>
      </c>
      <c r="J196" s="113" t="n">
        <f aca="false">H196+I196</f>
        <v>51822412.06</v>
      </c>
    </row>
    <row r="197" customFormat="false" ht="15.65" hidden="false" customHeight="false" outlineLevel="0" collapsed="false">
      <c r="A197" s="172"/>
      <c r="B197" s="28" t="s">
        <v>732</v>
      </c>
      <c r="C197" s="110" t="n">
        <v>992</v>
      </c>
      <c r="D197" s="71" t="s">
        <v>262</v>
      </c>
      <c r="E197" s="71" t="s">
        <v>234</v>
      </c>
      <c r="F197" s="71" t="s">
        <v>479</v>
      </c>
      <c r="G197" s="121"/>
      <c r="H197" s="146" t="n">
        <f aca="false">H198</f>
        <v>51822412.06</v>
      </c>
      <c r="I197" s="146" t="n">
        <f aca="false">I199+I200</f>
        <v>0</v>
      </c>
      <c r="J197" s="113" t="n">
        <f aca="false">H197+I197</f>
        <v>51822412.06</v>
      </c>
    </row>
    <row r="198" customFormat="false" ht="15.65" hidden="false" customHeight="false" outlineLevel="0" collapsed="false">
      <c r="A198" s="172"/>
      <c r="B198" s="74" t="s">
        <v>480</v>
      </c>
      <c r="C198" s="110" t="n">
        <v>992</v>
      </c>
      <c r="D198" s="71" t="s">
        <v>262</v>
      </c>
      <c r="E198" s="71" t="s">
        <v>234</v>
      </c>
      <c r="F198" s="71" t="s">
        <v>481</v>
      </c>
      <c r="G198" s="121"/>
      <c r="H198" s="146" t="n">
        <f aca="false">H199</f>
        <v>51822412.06</v>
      </c>
      <c r="I198" s="146" t="n">
        <f aca="false">I199</f>
        <v>0</v>
      </c>
      <c r="J198" s="113" t="n">
        <f aca="false">H198+I198</f>
        <v>51822412.06</v>
      </c>
    </row>
    <row r="199" customFormat="false" ht="46.9" hidden="false" customHeight="false" outlineLevel="0" collapsed="false">
      <c r="A199" s="172"/>
      <c r="B199" s="74" t="s">
        <v>319</v>
      </c>
      <c r="C199" s="110" t="n">
        <v>992</v>
      </c>
      <c r="D199" s="71" t="s">
        <v>262</v>
      </c>
      <c r="E199" s="71" t="s">
        <v>234</v>
      </c>
      <c r="F199" s="71" t="s">
        <v>481</v>
      </c>
      <c r="G199" s="121" t="s">
        <v>320</v>
      </c>
      <c r="H199" s="146" t="n">
        <v>51822412.06</v>
      </c>
      <c r="I199" s="146" t="n">
        <v>0</v>
      </c>
      <c r="J199" s="113" t="n">
        <f aca="false">H199+I199</f>
        <v>51822412.06</v>
      </c>
    </row>
    <row r="200" customFormat="false" ht="62.5" hidden="false" customHeight="false" outlineLevel="0" collapsed="false">
      <c r="A200" s="172"/>
      <c r="B200" s="74" t="s">
        <v>638</v>
      </c>
      <c r="C200" s="110" t="n">
        <v>992</v>
      </c>
      <c r="D200" s="71" t="s">
        <v>262</v>
      </c>
      <c r="E200" s="71" t="s">
        <v>234</v>
      </c>
      <c r="F200" s="71" t="s">
        <v>639</v>
      </c>
      <c r="G200" s="121"/>
      <c r="H200" s="146" t="n">
        <f aca="false">SUM(H201)</f>
        <v>310000</v>
      </c>
      <c r="I200" s="146" t="n">
        <f aca="false">SUM(I201)</f>
        <v>0</v>
      </c>
      <c r="J200" s="113" t="n">
        <f aca="false">H200+I200</f>
        <v>310000</v>
      </c>
    </row>
    <row r="201" customFormat="false" ht="31.25" hidden="false" customHeight="false" outlineLevel="0" collapsed="false">
      <c r="A201" s="172"/>
      <c r="B201" s="74" t="s">
        <v>640</v>
      </c>
      <c r="C201" s="110" t="n">
        <v>992</v>
      </c>
      <c r="D201" s="71" t="s">
        <v>262</v>
      </c>
      <c r="E201" s="71" t="s">
        <v>234</v>
      </c>
      <c r="F201" s="71" t="s">
        <v>641</v>
      </c>
      <c r="G201" s="121"/>
      <c r="H201" s="188" t="n">
        <f aca="false">H202</f>
        <v>310000</v>
      </c>
      <c r="I201" s="188" t="n">
        <f aca="false">I202</f>
        <v>0</v>
      </c>
      <c r="J201" s="113" t="n">
        <f aca="false">H201+I201</f>
        <v>310000</v>
      </c>
    </row>
    <row r="202" customFormat="false" ht="46.9" hidden="false" customHeight="false" outlineLevel="0" collapsed="false">
      <c r="A202" s="172"/>
      <c r="B202" s="74" t="s">
        <v>642</v>
      </c>
      <c r="C202" s="110" t="n">
        <v>992</v>
      </c>
      <c r="D202" s="71" t="s">
        <v>262</v>
      </c>
      <c r="E202" s="71" t="s">
        <v>234</v>
      </c>
      <c r="F202" s="71" t="s">
        <v>643</v>
      </c>
      <c r="G202" s="121"/>
      <c r="H202" s="146" t="n">
        <f aca="false">SUM(H203)</f>
        <v>310000</v>
      </c>
      <c r="I202" s="146" t="n">
        <f aca="false">SUM(I203)</f>
        <v>0</v>
      </c>
      <c r="J202" s="113" t="n">
        <f aca="false">H202+I202</f>
        <v>310000</v>
      </c>
    </row>
    <row r="203" customFormat="false" ht="46.9" hidden="false" customHeight="false" outlineLevel="0" collapsed="false">
      <c r="A203" s="172"/>
      <c r="B203" s="74" t="s">
        <v>468</v>
      </c>
      <c r="C203" s="110" t="n">
        <v>992</v>
      </c>
      <c r="D203" s="71" t="s">
        <v>262</v>
      </c>
      <c r="E203" s="71" t="s">
        <v>234</v>
      </c>
      <c r="F203" s="71" t="s">
        <v>644</v>
      </c>
      <c r="G203" s="121"/>
      <c r="H203" s="146" t="n">
        <f aca="false">SUM(H204)</f>
        <v>310000</v>
      </c>
      <c r="I203" s="146" t="n">
        <f aca="false">SUM(I204)</f>
        <v>0</v>
      </c>
      <c r="J203" s="113" t="n">
        <f aca="false">H203+I203</f>
        <v>310000</v>
      </c>
    </row>
    <row r="204" customFormat="false" ht="46.9" hidden="false" customHeight="false" outlineLevel="0" collapsed="false">
      <c r="A204" s="172"/>
      <c r="B204" s="74" t="s">
        <v>618</v>
      </c>
      <c r="C204" s="110" t="n">
        <v>992</v>
      </c>
      <c r="D204" s="71" t="s">
        <v>262</v>
      </c>
      <c r="E204" s="71" t="s">
        <v>234</v>
      </c>
      <c r="F204" s="71" t="s">
        <v>644</v>
      </c>
      <c r="G204" s="175" t="s">
        <v>320</v>
      </c>
      <c r="H204" s="176" t="n">
        <v>310000</v>
      </c>
      <c r="I204" s="113" t="n">
        <v>0</v>
      </c>
      <c r="J204" s="113" t="n">
        <f aca="false">H204+I204</f>
        <v>310000</v>
      </c>
    </row>
    <row r="205" customFormat="false" ht="15.65" hidden="false" customHeight="false" outlineLevel="0" collapsed="false">
      <c r="A205" s="172"/>
      <c r="B205" s="74" t="s">
        <v>265</v>
      </c>
      <c r="C205" s="110" t="n">
        <v>992</v>
      </c>
      <c r="D205" s="71" t="s">
        <v>262</v>
      </c>
      <c r="E205" s="71" t="s">
        <v>236</v>
      </c>
      <c r="F205" s="71"/>
      <c r="G205" s="121"/>
      <c r="H205" s="146" t="n">
        <f aca="false">H206+H217+H227+H231+H236</f>
        <v>41981110.99</v>
      </c>
      <c r="I205" s="146" t="n">
        <f aca="false">I206+I217+I227+I231+I236</f>
        <v>600000</v>
      </c>
      <c r="J205" s="113" t="n">
        <f aca="false">H205+I205</f>
        <v>42581110.99</v>
      </c>
    </row>
    <row r="206" customFormat="false" ht="62.5" hidden="false" customHeight="false" outlineLevel="0" collapsed="false">
      <c r="A206" s="172"/>
      <c r="B206" s="74" t="s">
        <v>483</v>
      </c>
      <c r="C206" s="110" t="n">
        <v>992</v>
      </c>
      <c r="D206" s="71" t="s">
        <v>262</v>
      </c>
      <c r="E206" s="71" t="s">
        <v>236</v>
      </c>
      <c r="F206" s="71" t="s">
        <v>484</v>
      </c>
      <c r="G206" s="121"/>
      <c r="H206" s="188" t="n">
        <f aca="false">SUM(H207)</f>
        <v>34268480</v>
      </c>
      <c r="I206" s="188" t="n">
        <f aca="false">SUM(I207)</f>
        <v>600000</v>
      </c>
      <c r="J206" s="113" t="n">
        <f aca="false">H206+I206</f>
        <v>34868480</v>
      </c>
    </row>
    <row r="207" customFormat="false" ht="15.65" hidden="false" customHeight="false" outlineLevel="0" collapsed="false">
      <c r="A207" s="172"/>
      <c r="B207" s="74" t="s">
        <v>733</v>
      </c>
      <c r="C207" s="110" t="n">
        <v>992</v>
      </c>
      <c r="D207" s="71" t="s">
        <v>262</v>
      </c>
      <c r="E207" s="71" t="s">
        <v>236</v>
      </c>
      <c r="F207" s="71" t="s">
        <v>486</v>
      </c>
      <c r="G207" s="121"/>
      <c r="H207" s="146" t="n">
        <f aca="false">SUM(H208+H214)</f>
        <v>34268480</v>
      </c>
      <c r="I207" s="146" t="n">
        <f aca="false">I208+I211+I214+I218+I228+I231+I237</f>
        <v>600000</v>
      </c>
      <c r="J207" s="113" t="n">
        <f aca="false">H207+I207</f>
        <v>34868480</v>
      </c>
    </row>
    <row r="208" customFormat="false" ht="31.25" hidden="false" customHeight="false" outlineLevel="0" collapsed="false">
      <c r="A208" s="172"/>
      <c r="B208" s="74" t="s">
        <v>491</v>
      </c>
      <c r="C208" s="110" t="n">
        <v>992</v>
      </c>
      <c r="D208" s="71" t="s">
        <v>262</v>
      </c>
      <c r="E208" s="71" t="s">
        <v>236</v>
      </c>
      <c r="F208" s="71" t="s">
        <v>492</v>
      </c>
      <c r="G208" s="121"/>
      <c r="H208" s="146" t="n">
        <f aca="false">SUM(H209)</f>
        <v>31863480</v>
      </c>
      <c r="I208" s="146" t="n">
        <f aca="false">SUM(I209)</f>
        <v>0</v>
      </c>
      <c r="J208" s="113" t="n">
        <f aca="false">J209</f>
        <v>29600000</v>
      </c>
    </row>
    <row r="209" customFormat="false" ht="31.25" hidden="false" customHeight="false" outlineLevel="0" collapsed="false">
      <c r="A209" s="172"/>
      <c r="B209" s="74" t="s">
        <v>493</v>
      </c>
      <c r="C209" s="110" t="n">
        <v>992</v>
      </c>
      <c r="D209" s="71" t="s">
        <v>262</v>
      </c>
      <c r="E209" s="71" t="s">
        <v>236</v>
      </c>
      <c r="F209" s="71" t="s">
        <v>494</v>
      </c>
      <c r="G209" s="121"/>
      <c r="H209" s="146" t="n">
        <f aca="false">SUM(H210+H212)</f>
        <v>31863480</v>
      </c>
      <c r="I209" s="146" t="n">
        <f aca="false">SUM(I210)</f>
        <v>0</v>
      </c>
      <c r="J209" s="113" t="n">
        <f aca="false">J210</f>
        <v>29600000</v>
      </c>
    </row>
    <row r="210" customFormat="false" ht="46.9" hidden="false" customHeight="false" outlineLevel="0" collapsed="false">
      <c r="A210" s="172"/>
      <c r="B210" s="74" t="s">
        <v>618</v>
      </c>
      <c r="C210" s="110" t="n">
        <v>992</v>
      </c>
      <c r="D210" s="71" t="s">
        <v>262</v>
      </c>
      <c r="E210" s="71" t="s">
        <v>236</v>
      </c>
      <c r="F210" s="71" t="s">
        <v>494</v>
      </c>
      <c r="G210" s="175" t="s">
        <v>320</v>
      </c>
      <c r="H210" s="176" t="n">
        <v>29600000</v>
      </c>
      <c r="I210" s="113" t="n">
        <v>0</v>
      </c>
      <c r="J210" s="113" t="n">
        <f aca="false">H210+I210</f>
        <v>29600000</v>
      </c>
    </row>
    <row r="211" s="23" customFormat="true" ht="62.5" hidden="false" customHeight="false" outlineLevel="0" collapsed="false">
      <c r="A211" s="172"/>
      <c r="B211" s="74" t="s">
        <v>499</v>
      </c>
      <c r="C211" s="110" t="n">
        <v>992</v>
      </c>
      <c r="D211" s="71" t="s">
        <v>262</v>
      </c>
      <c r="E211" s="71" t="s">
        <v>236</v>
      </c>
      <c r="F211" s="71" t="s">
        <v>496</v>
      </c>
      <c r="G211" s="121"/>
      <c r="H211" s="146" t="n">
        <f aca="false">SUM(H212)</f>
        <v>2263480</v>
      </c>
      <c r="I211" s="146" t="n">
        <f aca="false">SUM(I212)</f>
        <v>0</v>
      </c>
      <c r="J211" s="113" t="n">
        <f aca="false">H211+I211</f>
        <v>2263480</v>
      </c>
    </row>
    <row r="212" s="23" customFormat="true" ht="31.25" hidden="false" customHeight="false" outlineLevel="0" collapsed="false">
      <c r="A212" s="172"/>
      <c r="B212" s="74" t="s">
        <v>501</v>
      </c>
      <c r="C212" s="110" t="n">
        <v>992</v>
      </c>
      <c r="D212" s="71" t="s">
        <v>262</v>
      </c>
      <c r="E212" s="71" t="s">
        <v>236</v>
      </c>
      <c r="F212" s="71" t="s">
        <v>498</v>
      </c>
      <c r="G212" s="121"/>
      <c r="H212" s="146" t="n">
        <f aca="false">SUM(H213)</f>
        <v>2263480</v>
      </c>
      <c r="I212" s="146" t="n">
        <f aca="false">SUM(I213)</f>
        <v>0</v>
      </c>
      <c r="J212" s="113" t="n">
        <f aca="false">H212+I212</f>
        <v>2263480</v>
      </c>
    </row>
    <row r="213" s="23" customFormat="true" ht="46.9" hidden="false" customHeight="false" outlineLevel="0" collapsed="false">
      <c r="A213" s="172"/>
      <c r="B213" s="74" t="s">
        <v>618</v>
      </c>
      <c r="C213" s="110" t="n">
        <v>992</v>
      </c>
      <c r="D213" s="71" t="s">
        <v>262</v>
      </c>
      <c r="E213" s="71" t="s">
        <v>236</v>
      </c>
      <c r="F213" s="71" t="s">
        <v>498</v>
      </c>
      <c r="G213" s="175" t="s">
        <v>320</v>
      </c>
      <c r="H213" s="176" t="n">
        <v>2263480</v>
      </c>
      <c r="I213" s="113" t="n">
        <v>0</v>
      </c>
      <c r="J213" s="113" t="n">
        <f aca="false">H213+I213</f>
        <v>2263480</v>
      </c>
    </row>
    <row r="214" customFormat="false" ht="62.5" hidden="false" customHeight="false" outlineLevel="0" collapsed="false">
      <c r="A214" s="172"/>
      <c r="B214" s="74" t="s">
        <v>499</v>
      </c>
      <c r="C214" s="110" t="n">
        <v>992</v>
      </c>
      <c r="D214" s="71" t="s">
        <v>262</v>
      </c>
      <c r="E214" s="71" t="s">
        <v>236</v>
      </c>
      <c r="F214" s="71" t="s">
        <v>500</v>
      </c>
      <c r="G214" s="121"/>
      <c r="H214" s="146" t="n">
        <f aca="false">SUM(H215)</f>
        <v>2405000</v>
      </c>
      <c r="I214" s="146" t="n">
        <f aca="false">SUM(I215)</f>
        <v>600000</v>
      </c>
      <c r="J214" s="113" t="n">
        <f aca="false">H214+I214</f>
        <v>3005000</v>
      </c>
    </row>
    <row r="215" customFormat="false" ht="31.25" hidden="false" customHeight="false" outlineLevel="0" collapsed="false">
      <c r="A215" s="172"/>
      <c r="B215" s="74" t="s">
        <v>501</v>
      </c>
      <c r="C215" s="110" t="n">
        <v>992</v>
      </c>
      <c r="D215" s="71" t="s">
        <v>262</v>
      </c>
      <c r="E215" s="71" t="s">
        <v>236</v>
      </c>
      <c r="F215" s="71" t="s">
        <v>502</v>
      </c>
      <c r="G215" s="121"/>
      <c r="H215" s="146" t="n">
        <f aca="false">SUM(H216)</f>
        <v>2405000</v>
      </c>
      <c r="I215" s="146" t="n">
        <f aca="false">SUM(I216)</f>
        <v>600000</v>
      </c>
      <c r="J215" s="113" t="n">
        <f aca="false">H215+I215</f>
        <v>3005000</v>
      </c>
    </row>
    <row r="216" customFormat="false" ht="46.9" hidden="false" customHeight="false" outlineLevel="0" collapsed="false">
      <c r="A216" s="172"/>
      <c r="B216" s="74" t="s">
        <v>618</v>
      </c>
      <c r="C216" s="110" t="n">
        <v>992</v>
      </c>
      <c r="D216" s="71" t="s">
        <v>262</v>
      </c>
      <c r="E216" s="71" t="s">
        <v>236</v>
      </c>
      <c r="F216" s="71" t="s">
        <v>502</v>
      </c>
      <c r="G216" s="175" t="s">
        <v>320</v>
      </c>
      <c r="H216" s="176" t="n">
        <v>2405000</v>
      </c>
      <c r="I216" s="113" t="n">
        <v>600000</v>
      </c>
      <c r="J216" s="113" t="n">
        <f aca="false">H216+I216</f>
        <v>3005000</v>
      </c>
    </row>
    <row r="217" customFormat="false" ht="93.75" hidden="false" customHeight="false" outlineLevel="0" collapsed="false">
      <c r="A217" s="172"/>
      <c r="B217" s="74" t="s">
        <v>587</v>
      </c>
      <c r="C217" s="110" t="n">
        <v>992</v>
      </c>
      <c r="D217" s="71" t="s">
        <v>262</v>
      </c>
      <c r="E217" s="71" t="s">
        <v>236</v>
      </c>
      <c r="F217" s="71" t="s">
        <v>588</v>
      </c>
      <c r="G217" s="121"/>
      <c r="H217" s="188" t="n">
        <f aca="false">SUM(H218)</f>
        <v>2254430.99</v>
      </c>
      <c r="I217" s="188" t="n">
        <f aca="false">SUM(I218)</f>
        <v>0</v>
      </c>
      <c r="J217" s="113" t="n">
        <f aca="false">H217+I217</f>
        <v>2254430.99</v>
      </c>
    </row>
    <row r="218" customFormat="false" ht="31.25" hidden="false" customHeight="false" outlineLevel="0" collapsed="false">
      <c r="A218" s="172"/>
      <c r="B218" s="74" t="s">
        <v>589</v>
      </c>
      <c r="C218" s="110" t="n">
        <v>992</v>
      </c>
      <c r="D218" s="71" t="s">
        <v>262</v>
      </c>
      <c r="E218" s="71" t="s">
        <v>236</v>
      </c>
      <c r="F218" s="71" t="s">
        <v>590</v>
      </c>
      <c r="G218" s="121"/>
      <c r="H218" s="146" t="n">
        <f aca="false">H219+H224</f>
        <v>2254430.99</v>
      </c>
      <c r="I218" s="146" t="n">
        <f aca="false">I219+I224</f>
        <v>0</v>
      </c>
      <c r="J218" s="113" t="n">
        <f aca="false">H218+I218</f>
        <v>2254430.99</v>
      </c>
    </row>
    <row r="219" customFormat="false" ht="0.7" hidden="false" customHeight="true" outlineLevel="0" collapsed="false">
      <c r="A219" s="172"/>
      <c r="B219" s="95" t="s">
        <v>591</v>
      </c>
      <c r="C219" s="110" t="n">
        <v>992</v>
      </c>
      <c r="D219" s="71" t="s">
        <v>262</v>
      </c>
      <c r="E219" s="71" t="s">
        <v>236</v>
      </c>
      <c r="F219" s="71" t="s">
        <v>592</v>
      </c>
      <c r="G219" s="121"/>
      <c r="H219" s="146" t="n">
        <f aca="false">H220+H222</f>
        <v>0</v>
      </c>
      <c r="I219" s="146" t="n">
        <f aca="false">I220+I222</f>
        <v>0</v>
      </c>
      <c r="J219" s="113" t="n">
        <f aca="false">H219+I219</f>
        <v>0</v>
      </c>
    </row>
    <row r="220" customFormat="false" ht="46.9" hidden="true" customHeight="false" outlineLevel="0" collapsed="false">
      <c r="A220" s="172"/>
      <c r="B220" s="95" t="s">
        <v>593</v>
      </c>
      <c r="C220" s="110" t="n">
        <v>992</v>
      </c>
      <c r="D220" s="71" t="s">
        <v>262</v>
      </c>
      <c r="E220" s="71" t="s">
        <v>236</v>
      </c>
      <c r="F220" s="71" t="s">
        <v>594</v>
      </c>
      <c r="G220" s="121"/>
      <c r="H220" s="146" t="n">
        <f aca="false">SUM(H221)</f>
        <v>0</v>
      </c>
      <c r="I220" s="146" t="n">
        <f aca="false">SUM(I221)</f>
        <v>0</v>
      </c>
      <c r="J220" s="113" t="n">
        <f aca="false">H220+I220</f>
        <v>0</v>
      </c>
    </row>
    <row r="221" customFormat="false" ht="46.9" hidden="true" customHeight="false" outlineLevel="0" collapsed="false">
      <c r="A221" s="172"/>
      <c r="B221" s="74" t="s">
        <v>618</v>
      </c>
      <c r="C221" s="110" t="n">
        <v>992</v>
      </c>
      <c r="D221" s="71" t="s">
        <v>262</v>
      </c>
      <c r="E221" s="71" t="s">
        <v>236</v>
      </c>
      <c r="F221" s="71" t="s">
        <v>594</v>
      </c>
      <c r="G221" s="175" t="s">
        <v>320</v>
      </c>
      <c r="H221" s="176" t="n">
        <v>0</v>
      </c>
      <c r="I221" s="113" t="n">
        <v>0</v>
      </c>
      <c r="J221" s="113" t="n">
        <f aca="false">H221+I221</f>
        <v>0</v>
      </c>
    </row>
    <row r="222" customFormat="false" ht="62.5" hidden="true" customHeight="false" outlineLevel="0" collapsed="false">
      <c r="A222" s="172"/>
      <c r="B222" s="95" t="s">
        <v>595</v>
      </c>
      <c r="C222" s="110" t="n">
        <v>992</v>
      </c>
      <c r="D222" s="71" t="s">
        <v>262</v>
      </c>
      <c r="E222" s="71" t="s">
        <v>236</v>
      </c>
      <c r="F222" s="71" t="s">
        <v>596</v>
      </c>
      <c r="G222" s="121"/>
      <c r="H222" s="146" t="n">
        <f aca="false">SUM(H223)</f>
        <v>0</v>
      </c>
      <c r="I222" s="146" t="n">
        <f aca="false">SUM(I223)</f>
        <v>0</v>
      </c>
      <c r="J222" s="113" t="n">
        <f aca="false">H222+I222</f>
        <v>0</v>
      </c>
    </row>
    <row r="223" customFormat="false" ht="46.9" hidden="true" customHeight="false" outlineLevel="0" collapsed="false">
      <c r="A223" s="172"/>
      <c r="B223" s="28" t="s">
        <v>319</v>
      </c>
      <c r="C223" s="110" t="n">
        <v>992</v>
      </c>
      <c r="D223" s="71" t="s">
        <v>262</v>
      </c>
      <c r="E223" s="71" t="s">
        <v>236</v>
      </c>
      <c r="F223" s="71" t="s">
        <v>596</v>
      </c>
      <c r="G223" s="175" t="s">
        <v>320</v>
      </c>
      <c r="H223" s="176" t="n">
        <v>0</v>
      </c>
      <c r="I223" s="113" t="n">
        <v>0</v>
      </c>
      <c r="J223" s="113" t="n">
        <f aca="false">H223+I223</f>
        <v>0</v>
      </c>
    </row>
    <row r="224" customFormat="false" ht="31.25" hidden="false" customHeight="false" outlineLevel="0" collapsed="false">
      <c r="A224" s="172"/>
      <c r="B224" s="95" t="s">
        <v>591</v>
      </c>
      <c r="C224" s="110" t="n">
        <v>992</v>
      </c>
      <c r="D224" s="71" t="s">
        <v>262</v>
      </c>
      <c r="E224" s="71" t="s">
        <v>236</v>
      </c>
      <c r="F224" s="71" t="s">
        <v>597</v>
      </c>
      <c r="G224" s="121"/>
      <c r="H224" s="146" t="n">
        <f aca="false">H225</f>
        <v>2254430.99</v>
      </c>
      <c r="I224" s="146" t="n">
        <f aca="false">I225</f>
        <v>0</v>
      </c>
      <c r="J224" s="113" t="n">
        <f aca="false">H224+I224</f>
        <v>2254430.99</v>
      </c>
    </row>
    <row r="225" customFormat="false" ht="46.9" hidden="false" customHeight="false" outlineLevel="0" collapsed="false">
      <c r="A225" s="172"/>
      <c r="B225" s="95" t="s">
        <v>593</v>
      </c>
      <c r="C225" s="110" t="n">
        <v>992</v>
      </c>
      <c r="D225" s="71" t="s">
        <v>262</v>
      </c>
      <c r="E225" s="71" t="s">
        <v>236</v>
      </c>
      <c r="F225" s="71" t="s">
        <v>598</v>
      </c>
      <c r="G225" s="121"/>
      <c r="H225" s="146" t="n">
        <f aca="false">SUM(H226)</f>
        <v>2254430.99</v>
      </c>
      <c r="I225" s="146" t="n">
        <f aca="false">SUM(I226)</f>
        <v>0</v>
      </c>
      <c r="J225" s="113" t="n">
        <f aca="false">H225+I225</f>
        <v>2254430.99</v>
      </c>
    </row>
    <row r="226" customFormat="false" ht="46.9" hidden="false" customHeight="false" outlineLevel="0" collapsed="false">
      <c r="A226" s="172"/>
      <c r="B226" s="74" t="s">
        <v>618</v>
      </c>
      <c r="C226" s="110" t="n">
        <v>992</v>
      </c>
      <c r="D226" s="71" t="s">
        <v>262</v>
      </c>
      <c r="E226" s="71" t="s">
        <v>236</v>
      </c>
      <c r="F226" s="71" t="s">
        <v>598</v>
      </c>
      <c r="G226" s="175" t="s">
        <v>320</v>
      </c>
      <c r="H226" s="176" t="n">
        <v>2254430.99</v>
      </c>
      <c r="I226" s="113" t="n">
        <v>0</v>
      </c>
      <c r="J226" s="113" t="n">
        <f aca="false">H226+I226</f>
        <v>2254430.99</v>
      </c>
    </row>
    <row r="227" customFormat="false" ht="109.4" hidden="false" customHeight="false" outlineLevel="0" collapsed="false">
      <c r="A227" s="172"/>
      <c r="B227" s="74" t="s">
        <v>700</v>
      </c>
      <c r="C227" s="110" t="n">
        <v>992</v>
      </c>
      <c r="D227" s="71" t="s">
        <v>262</v>
      </c>
      <c r="E227" s="71" t="s">
        <v>236</v>
      </c>
      <c r="F227" s="71" t="s">
        <v>626</v>
      </c>
      <c r="G227" s="121"/>
      <c r="H227" s="146" t="n">
        <f aca="false">SUM(H228)</f>
        <v>5000</v>
      </c>
      <c r="I227" s="146" t="n">
        <f aca="false">SUM(I228)</f>
        <v>0</v>
      </c>
      <c r="J227" s="113" t="n">
        <f aca="false">H227+I227</f>
        <v>5000</v>
      </c>
    </row>
    <row r="228" customFormat="false" ht="46.9" hidden="false" customHeight="false" outlineLevel="0" collapsed="false">
      <c r="A228" s="172"/>
      <c r="B228" s="74" t="s">
        <v>627</v>
      </c>
      <c r="C228" s="110" t="n">
        <v>992</v>
      </c>
      <c r="D228" s="71" t="s">
        <v>262</v>
      </c>
      <c r="E228" s="71" t="s">
        <v>236</v>
      </c>
      <c r="F228" s="71" t="s">
        <v>628</v>
      </c>
      <c r="G228" s="121"/>
      <c r="H228" s="188" t="n">
        <f aca="false">SUM(H229)</f>
        <v>5000</v>
      </c>
      <c r="I228" s="188" t="n">
        <f aca="false">SUM(I229)</f>
        <v>0</v>
      </c>
      <c r="J228" s="113" t="n">
        <f aca="false">H228+I228</f>
        <v>5000</v>
      </c>
    </row>
    <row r="229" customFormat="false" ht="78.15" hidden="false" customHeight="false" outlineLevel="0" collapsed="false">
      <c r="A229" s="172"/>
      <c r="B229" s="95" t="s">
        <v>629</v>
      </c>
      <c r="C229" s="110" t="n">
        <v>992</v>
      </c>
      <c r="D229" s="71" t="s">
        <v>262</v>
      </c>
      <c r="E229" s="71" t="s">
        <v>236</v>
      </c>
      <c r="F229" s="71" t="s">
        <v>630</v>
      </c>
      <c r="G229" s="121"/>
      <c r="H229" s="146" t="n">
        <f aca="false">SUM(H230)</f>
        <v>5000</v>
      </c>
      <c r="I229" s="146" t="n">
        <f aca="false">SUM(I230)</f>
        <v>0</v>
      </c>
      <c r="J229" s="113" t="n">
        <f aca="false">H229+I229</f>
        <v>5000</v>
      </c>
    </row>
    <row r="230" customFormat="false" ht="46.9" hidden="false" customHeight="false" outlineLevel="0" collapsed="false">
      <c r="A230" s="172"/>
      <c r="B230" s="74" t="s">
        <v>618</v>
      </c>
      <c r="C230" s="110" t="n">
        <v>992</v>
      </c>
      <c r="D230" s="71" t="s">
        <v>262</v>
      </c>
      <c r="E230" s="71" t="s">
        <v>236</v>
      </c>
      <c r="F230" s="71" t="s">
        <v>630</v>
      </c>
      <c r="G230" s="175" t="s">
        <v>320</v>
      </c>
      <c r="H230" s="176" t="n">
        <v>5000</v>
      </c>
      <c r="I230" s="113" t="n">
        <v>0</v>
      </c>
      <c r="J230" s="113" t="n">
        <f aca="false">H230+I230</f>
        <v>5000</v>
      </c>
    </row>
    <row r="231" customFormat="false" ht="53.7" hidden="false" customHeight="true" outlineLevel="0" collapsed="false">
      <c r="A231" s="172"/>
      <c r="B231" s="74" t="s">
        <v>631</v>
      </c>
      <c r="C231" s="110" t="n">
        <v>992</v>
      </c>
      <c r="D231" s="71" t="s">
        <v>262</v>
      </c>
      <c r="E231" s="71" t="s">
        <v>236</v>
      </c>
      <c r="F231" s="71" t="s">
        <v>632</v>
      </c>
      <c r="G231" s="121"/>
      <c r="H231" s="188" t="n">
        <f aca="false">SUM(H232)</f>
        <v>4853200</v>
      </c>
      <c r="I231" s="188" t="n">
        <f aca="false">SUM(I232)</f>
        <v>0</v>
      </c>
      <c r="J231" s="113" t="n">
        <f aca="false">H231+I231</f>
        <v>4853200</v>
      </c>
    </row>
    <row r="232" customFormat="false" ht="31.25" hidden="false" customHeight="false" outlineLevel="0" collapsed="false">
      <c r="A232" s="172"/>
      <c r="B232" s="74" t="s">
        <v>633</v>
      </c>
      <c r="C232" s="110" t="n">
        <v>992</v>
      </c>
      <c r="D232" s="71" t="s">
        <v>262</v>
      </c>
      <c r="E232" s="71" t="s">
        <v>236</v>
      </c>
      <c r="F232" s="71" t="s">
        <v>634</v>
      </c>
      <c r="G232" s="121"/>
      <c r="H232" s="146" t="n">
        <f aca="false">SUM(H233)</f>
        <v>4853200</v>
      </c>
      <c r="I232" s="146" t="n">
        <f aca="false">SUM(I233)</f>
        <v>0</v>
      </c>
      <c r="J232" s="113" t="n">
        <f aca="false">H232+I232</f>
        <v>4853200</v>
      </c>
    </row>
    <row r="233" customFormat="false" ht="46.9" hidden="false" customHeight="false" outlineLevel="0" collapsed="false">
      <c r="A233" s="172"/>
      <c r="B233" s="74" t="s">
        <v>635</v>
      </c>
      <c r="C233" s="110" t="n">
        <v>992</v>
      </c>
      <c r="D233" s="71" t="s">
        <v>262</v>
      </c>
      <c r="E233" s="71" t="s">
        <v>236</v>
      </c>
      <c r="F233" s="71" t="s">
        <v>636</v>
      </c>
      <c r="G233" s="121"/>
      <c r="H233" s="146" t="n">
        <f aca="false">SUM(H234)</f>
        <v>4853200</v>
      </c>
      <c r="I233" s="146" t="n">
        <f aca="false">SUM(I234)</f>
        <v>0</v>
      </c>
      <c r="J233" s="113" t="n">
        <f aca="false">H233+I233</f>
        <v>4853200</v>
      </c>
    </row>
    <row r="234" customFormat="false" ht="31.25" hidden="false" customHeight="false" outlineLevel="0" collapsed="false">
      <c r="A234" s="172"/>
      <c r="B234" s="74" t="s">
        <v>501</v>
      </c>
      <c r="C234" s="110" t="n">
        <v>992</v>
      </c>
      <c r="D234" s="71" t="s">
        <v>262</v>
      </c>
      <c r="E234" s="71" t="s">
        <v>236</v>
      </c>
      <c r="F234" s="71" t="s">
        <v>637</v>
      </c>
      <c r="G234" s="121"/>
      <c r="H234" s="146" t="n">
        <f aca="false">SUM(H235)</f>
        <v>4853200</v>
      </c>
      <c r="I234" s="146" t="n">
        <f aca="false">SUM(I235)</f>
        <v>0</v>
      </c>
      <c r="J234" s="113" t="n">
        <f aca="false">H234+I234</f>
        <v>4853200</v>
      </c>
    </row>
    <row r="235" customFormat="false" ht="46.9" hidden="false" customHeight="false" outlineLevel="0" collapsed="false">
      <c r="A235" s="172"/>
      <c r="B235" s="74" t="s">
        <v>618</v>
      </c>
      <c r="C235" s="110" t="n">
        <v>992</v>
      </c>
      <c r="D235" s="71" t="s">
        <v>262</v>
      </c>
      <c r="E235" s="71" t="s">
        <v>236</v>
      </c>
      <c r="F235" s="71" t="s">
        <v>637</v>
      </c>
      <c r="G235" s="175" t="s">
        <v>320</v>
      </c>
      <c r="H235" s="176" t="n">
        <v>4853200</v>
      </c>
      <c r="I235" s="113" t="n">
        <v>0</v>
      </c>
      <c r="J235" s="113" t="n">
        <f aca="false">H235+I235</f>
        <v>4853200</v>
      </c>
    </row>
    <row r="236" customFormat="false" ht="93.75" hidden="false" customHeight="false" outlineLevel="0" collapsed="false">
      <c r="A236" s="172"/>
      <c r="B236" s="74" t="s">
        <v>645</v>
      </c>
      <c r="C236" s="110" t="n">
        <v>992</v>
      </c>
      <c r="D236" s="71" t="s">
        <v>262</v>
      </c>
      <c r="E236" s="71" t="s">
        <v>236</v>
      </c>
      <c r="F236" s="71" t="s">
        <v>646</v>
      </c>
      <c r="G236" s="121"/>
      <c r="H236" s="146" t="n">
        <f aca="false">SUM(H237)</f>
        <v>600000</v>
      </c>
      <c r="I236" s="146" t="n">
        <f aca="false">SUM(I237)</f>
        <v>0</v>
      </c>
      <c r="J236" s="113" t="n">
        <f aca="false">H236+I236</f>
        <v>600000</v>
      </c>
    </row>
    <row r="237" customFormat="false" ht="46.9" hidden="false" customHeight="false" outlineLevel="0" collapsed="false">
      <c r="A237" s="172"/>
      <c r="B237" s="74" t="s">
        <v>647</v>
      </c>
      <c r="C237" s="110" t="n">
        <v>992</v>
      </c>
      <c r="D237" s="71" t="s">
        <v>262</v>
      </c>
      <c r="E237" s="71" t="s">
        <v>236</v>
      </c>
      <c r="F237" s="71" t="s">
        <v>648</v>
      </c>
      <c r="G237" s="121"/>
      <c r="H237" s="188" t="n">
        <f aca="false">SUM(H238)</f>
        <v>600000</v>
      </c>
      <c r="I237" s="188" t="n">
        <f aca="false">SUM(I238)</f>
        <v>0</v>
      </c>
      <c r="J237" s="113" t="n">
        <f aca="false">H237+I237</f>
        <v>600000</v>
      </c>
    </row>
    <row r="238" customFormat="false" ht="62.5" hidden="false" customHeight="false" outlineLevel="0" collapsed="false">
      <c r="A238" s="172"/>
      <c r="B238" s="74" t="s">
        <v>734</v>
      </c>
      <c r="C238" s="110" t="n">
        <v>992</v>
      </c>
      <c r="D238" s="71" t="s">
        <v>262</v>
      </c>
      <c r="E238" s="71" t="s">
        <v>236</v>
      </c>
      <c r="F238" s="71" t="s">
        <v>650</v>
      </c>
      <c r="G238" s="121"/>
      <c r="H238" s="146" t="n">
        <f aca="false">SUM(H239)</f>
        <v>600000</v>
      </c>
      <c r="I238" s="146" t="n">
        <f aca="false">SUM(I239)</f>
        <v>0</v>
      </c>
      <c r="J238" s="113" t="n">
        <f aca="false">H238+I238</f>
        <v>600000</v>
      </c>
    </row>
    <row r="239" customFormat="false" ht="31.25" hidden="false" customHeight="false" outlineLevel="0" collapsed="false">
      <c r="A239" s="172"/>
      <c r="B239" s="74" t="s">
        <v>493</v>
      </c>
      <c r="C239" s="110" t="n">
        <v>992</v>
      </c>
      <c r="D239" s="71" t="s">
        <v>262</v>
      </c>
      <c r="E239" s="71" t="s">
        <v>236</v>
      </c>
      <c r="F239" s="71" t="s">
        <v>651</v>
      </c>
      <c r="G239" s="121"/>
      <c r="H239" s="146" t="n">
        <f aca="false">H240</f>
        <v>600000</v>
      </c>
      <c r="I239" s="146" t="n">
        <f aca="false">I240</f>
        <v>0</v>
      </c>
      <c r="J239" s="113" t="n">
        <f aca="false">H239+I239</f>
        <v>600000</v>
      </c>
    </row>
    <row r="240" customFormat="false" ht="50.3" hidden="false" customHeight="true" outlineLevel="0" collapsed="false">
      <c r="A240" s="172"/>
      <c r="B240" s="74" t="s">
        <v>618</v>
      </c>
      <c r="C240" s="110" t="n">
        <v>992</v>
      </c>
      <c r="D240" s="71" t="s">
        <v>262</v>
      </c>
      <c r="E240" s="71" t="s">
        <v>236</v>
      </c>
      <c r="F240" s="71" t="s">
        <v>651</v>
      </c>
      <c r="G240" s="175" t="s">
        <v>320</v>
      </c>
      <c r="H240" s="176" t="n">
        <v>600000</v>
      </c>
      <c r="I240" s="113" t="n">
        <v>0</v>
      </c>
      <c r="J240" s="113" t="n">
        <f aca="false">H240+I240</f>
        <v>600000</v>
      </c>
    </row>
    <row r="241" s="140" customFormat="true" ht="36.7" hidden="false" customHeight="true" outlineLevel="0" collapsed="false">
      <c r="A241" s="189"/>
      <c r="B241" s="190" t="s">
        <v>266</v>
      </c>
      <c r="C241" s="191" t="n">
        <v>992</v>
      </c>
      <c r="D241" s="147" t="s">
        <v>262</v>
      </c>
      <c r="E241" s="147" t="s">
        <v>262</v>
      </c>
      <c r="F241" s="147"/>
      <c r="G241" s="175"/>
      <c r="H241" s="146" t="n">
        <f aca="false">H242+H246+H251</f>
        <v>287556584.98</v>
      </c>
      <c r="I241" s="146" t="n">
        <f aca="false">I242+I246+I251</f>
        <v>44708966.37</v>
      </c>
      <c r="J241" s="146" t="n">
        <f aca="false">H241+I241</f>
        <v>332265551.35</v>
      </c>
    </row>
    <row r="242" customFormat="false" ht="67.75" hidden="false" customHeight="true" outlineLevel="0" collapsed="false">
      <c r="A242" s="172"/>
      <c r="B242" s="74" t="s">
        <v>483</v>
      </c>
      <c r="C242" s="110" t="n">
        <v>992</v>
      </c>
      <c r="D242" s="71" t="s">
        <v>262</v>
      </c>
      <c r="E242" s="71" t="s">
        <v>262</v>
      </c>
      <c r="F242" s="71" t="s">
        <v>484</v>
      </c>
      <c r="G242" s="121"/>
      <c r="H242" s="146" t="n">
        <f aca="false">SUM(H243)</f>
        <v>7910419.12</v>
      </c>
      <c r="I242" s="146" t="n">
        <f aca="false">SUM(I243)</f>
        <v>-13440.12</v>
      </c>
      <c r="J242" s="113" t="n">
        <f aca="false">H242+I242</f>
        <v>7896979</v>
      </c>
    </row>
    <row r="243" customFormat="false" ht="33.3" hidden="false" customHeight="true" outlineLevel="0" collapsed="false">
      <c r="A243" s="172"/>
      <c r="B243" s="74" t="s">
        <v>733</v>
      </c>
      <c r="C243" s="110" t="n">
        <v>992</v>
      </c>
      <c r="D243" s="71" t="s">
        <v>262</v>
      </c>
      <c r="E243" s="71" t="s">
        <v>262</v>
      </c>
      <c r="F243" s="71" t="s">
        <v>486</v>
      </c>
      <c r="G243" s="121"/>
      <c r="H243" s="146" t="n">
        <f aca="false">SUM(H244)</f>
        <v>7910419.12</v>
      </c>
      <c r="I243" s="146" t="n">
        <f aca="false">SUM(I244)</f>
        <v>-13440.12</v>
      </c>
      <c r="J243" s="113" t="n">
        <f aca="false">H243+I243</f>
        <v>7896979</v>
      </c>
    </row>
    <row r="244" customFormat="false" ht="46.9" hidden="false" customHeight="false" outlineLevel="0" collapsed="false">
      <c r="A244" s="172"/>
      <c r="B244" s="74" t="s">
        <v>487</v>
      </c>
      <c r="C244" s="110" t="n">
        <v>992</v>
      </c>
      <c r="D244" s="71" t="s">
        <v>262</v>
      </c>
      <c r="E244" s="71" t="s">
        <v>262</v>
      </c>
      <c r="F244" s="71" t="s">
        <v>488</v>
      </c>
      <c r="G244" s="121"/>
      <c r="H244" s="146" t="n">
        <f aca="false">SUM(H245)</f>
        <v>7910419.12</v>
      </c>
      <c r="I244" s="146" t="n">
        <f aca="false">SUM(I245)</f>
        <v>-13440.12</v>
      </c>
      <c r="J244" s="113" t="n">
        <f aca="false">H244+I244</f>
        <v>7896979</v>
      </c>
    </row>
    <row r="245" customFormat="false" ht="46.9" hidden="false" customHeight="false" outlineLevel="0" collapsed="false">
      <c r="A245" s="172"/>
      <c r="B245" s="137" t="s">
        <v>489</v>
      </c>
      <c r="C245" s="110" t="n">
        <v>992</v>
      </c>
      <c r="D245" s="71" t="s">
        <v>262</v>
      </c>
      <c r="E245" s="71" t="s">
        <v>262</v>
      </c>
      <c r="F245" s="71" t="s">
        <v>488</v>
      </c>
      <c r="G245" s="175" t="s">
        <v>490</v>
      </c>
      <c r="H245" s="176" t="n">
        <v>7910419.12</v>
      </c>
      <c r="I245" s="176" t="n">
        <v>-13440.12</v>
      </c>
      <c r="J245" s="113" t="n">
        <f aca="false">H245+I245</f>
        <v>7896979</v>
      </c>
    </row>
    <row r="246" customFormat="false" ht="15.65" hidden="false" customHeight="false" outlineLevel="0" collapsed="false">
      <c r="A246" s="172"/>
      <c r="B246" s="74" t="s">
        <v>261</v>
      </c>
      <c r="C246" s="110" t="n">
        <v>992</v>
      </c>
      <c r="D246" s="71" t="s">
        <v>262</v>
      </c>
      <c r="E246" s="71" t="s">
        <v>262</v>
      </c>
      <c r="F246" s="71" t="s">
        <v>590</v>
      </c>
      <c r="G246" s="121"/>
      <c r="H246" s="146" t="n">
        <f aca="false">H247</f>
        <v>238365157</v>
      </c>
      <c r="I246" s="146" t="n">
        <f aca="false">I247</f>
        <v>0</v>
      </c>
      <c r="J246" s="113" t="n">
        <f aca="false">H246+I246</f>
        <v>238365157</v>
      </c>
    </row>
    <row r="247" customFormat="false" ht="59.1" hidden="false" customHeight="true" outlineLevel="0" collapsed="false">
      <c r="A247" s="172"/>
      <c r="B247" s="74" t="s">
        <v>464</v>
      </c>
      <c r="C247" s="110" t="n">
        <v>992</v>
      </c>
      <c r="D247" s="71" t="s">
        <v>262</v>
      </c>
      <c r="E247" s="71" t="s">
        <v>262</v>
      </c>
      <c r="F247" s="71" t="s">
        <v>597</v>
      </c>
      <c r="G247" s="121"/>
      <c r="H247" s="146" t="n">
        <f aca="false">H248</f>
        <v>238365157</v>
      </c>
      <c r="I247" s="146" t="n">
        <f aca="false">I248</f>
        <v>0</v>
      </c>
      <c r="J247" s="113" t="n">
        <f aca="false">H247+I247</f>
        <v>238365157</v>
      </c>
    </row>
    <row r="248" customFormat="false" ht="54.35" hidden="false" customHeight="true" outlineLevel="0" collapsed="false">
      <c r="A248" s="172"/>
      <c r="B248" s="95" t="s">
        <v>593</v>
      </c>
      <c r="C248" s="110" t="n">
        <v>992</v>
      </c>
      <c r="D248" s="71" t="s">
        <v>262</v>
      </c>
      <c r="E248" s="71" t="s">
        <v>262</v>
      </c>
      <c r="F248" s="71" t="s">
        <v>599</v>
      </c>
      <c r="G248" s="121"/>
      <c r="H248" s="146" t="n">
        <f aca="false">SUM(H250+H249)</f>
        <v>238365157</v>
      </c>
      <c r="I248" s="146" t="n">
        <f aca="false">SUM(I250+I249)</f>
        <v>0</v>
      </c>
      <c r="J248" s="113" t="n">
        <f aca="false">H248+I248</f>
        <v>238365157</v>
      </c>
    </row>
    <row r="249" customFormat="false" ht="46.2" hidden="true" customHeight="true" outlineLevel="0" collapsed="false">
      <c r="A249" s="172"/>
      <c r="B249" s="74" t="s">
        <v>618</v>
      </c>
      <c r="C249" s="110" t="n">
        <v>992</v>
      </c>
      <c r="D249" s="71" t="s">
        <v>262</v>
      </c>
      <c r="E249" s="71" t="s">
        <v>262</v>
      </c>
      <c r="F249" s="71" t="s">
        <v>600</v>
      </c>
      <c r="G249" s="175" t="s">
        <v>320</v>
      </c>
      <c r="H249" s="176" t="n">
        <v>0</v>
      </c>
      <c r="I249" s="113" t="n">
        <v>0</v>
      </c>
      <c r="J249" s="113" t="n">
        <f aca="false">H249+I249</f>
        <v>0</v>
      </c>
    </row>
    <row r="250" customFormat="false" ht="48.9" hidden="false" customHeight="true" outlineLevel="0" collapsed="false">
      <c r="A250" s="172"/>
      <c r="B250" s="74" t="s">
        <v>489</v>
      </c>
      <c r="C250" s="110" t="n">
        <v>992</v>
      </c>
      <c r="D250" s="71" t="s">
        <v>262</v>
      </c>
      <c r="E250" s="71" t="s">
        <v>262</v>
      </c>
      <c r="F250" s="71" t="s">
        <v>599</v>
      </c>
      <c r="G250" s="175" t="s">
        <v>490</v>
      </c>
      <c r="H250" s="176" t="n">
        <v>238365157</v>
      </c>
      <c r="I250" s="113" t="n">
        <v>0</v>
      </c>
      <c r="J250" s="113" t="n">
        <f aca="false">H250+I250</f>
        <v>238365157</v>
      </c>
    </row>
    <row r="251" customFormat="false" ht="62.5" hidden="false" customHeight="false" outlineLevel="0" collapsed="false">
      <c r="A251" s="172"/>
      <c r="B251" s="74" t="s">
        <v>691</v>
      </c>
      <c r="C251" s="110" t="n">
        <v>992</v>
      </c>
      <c r="D251" s="71" t="s">
        <v>262</v>
      </c>
      <c r="E251" s="71" t="s">
        <v>262</v>
      </c>
      <c r="F251" s="126" t="n">
        <v>5100000000</v>
      </c>
      <c r="G251" s="121"/>
      <c r="H251" s="188" t="n">
        <f aca="false">SUM(H252)</f>
        <v>41281008.86</v>
      </c>
      <c r="I251" s="188" t="n">
        <f aca="false">SUM(I252)</f>
        <v>44722406.49</v>
      </c>
      <c r="J251" s="113" t="n">
        <f aca="false">H251+I251</f>
        <v>86003415.35</v>
      </c>
    </row>
    <row r="252" customFormat="false" ht="93.75" hidden="false" customHeight="false" outlineLevel="0" collapsed="false">
      <c r="A252" s="172"/>
      <c r="B252" s="74" t="s">
        <v>343</v>
      </c>
      <c r="C252" s="110" t="n">
        <v>992</v>
      </c>
      <c r="D252" s="71" t="s">
        <v>262</v>
      </c>
      <c r="E252" s="71" t="s">
        <v>262</v>
      </c>
      <c r="F252" s="71" t="s">
        <v>344</v>
      </c>
      <c r="G252" s="121"/>
      <c r="H252" s="174" t="n">
        <f aca="false">SUM(H253)</f>
        <v>41281008.86</v>
      </c>
      <c r="I252" s="174" t="n">
        <f aca="false">SUM(I253)</f>
        <v>44722406.49</v>
      </c>
      <c r="J252" s="113" t="n">
        <f aca="false">H252+I252</f>
        <v>86003415.35</v>
      </c>
    </row>
    <row r="253" customFormat="false" ht="65.9" hidden="false" customHeight="true" outlineLevel="0" collapsed="false">
      <c r="A253" s="172"/>
      <c r="B253" s="74" t="s">
        <v>725</v>
      </c>
      <c r="C253" s="110" t="n">
        <v>992</v>
      </c>
      <c r="D253" s="71" t="s">
        <v>262</v>
      </c>
      <c r="E253" s="71" t="s">
        <v>262</v>
      </c>
      <c r="F253" s="71" t="s">
        <v>346</v>
      </c>
      <c r="G253" s="121"/>
      <c r="H253" s="146" t="n">
        <f aca="false">SUM(H254+H255+H256)</f>
        <v>41281008.86</v>
      </c>
      <c r="I253" s="146" t="n">
        <f aca="false">SUM(I254+I255+I256)</f>
        <v>44722406.49</v>
      </c>
      <c r="J253" s="113" t="n">
        <f aca="false">H253+I253</f>
        <v>86003415.35</v>
      </c>
    </row>
    <row r="254" customFormat="false" ht="109.4" hidden="false" customHeight="false" outlineLevel="0" collapsed="false">
      <c r="A254" s="172"/>
      <c r="B254" s="74" t="s">
        <v>719</v>
      </c>
      <c r="C254" s="110" t="n">
        <v>992</v>
      </c>
      <c r="D254" s="71" t="s">
        <v>262</v>
      </c>
      <c r="E254" s="71" t="s">
        <v>262</v>
      </c>
      <c r="F254" s="71" t="s">
        <v>346</v>
      </c>
      <c r="G254" s="175" t="s">
        <v>316</v>
      </c>
      <c r="H254" s="176" t="n">
        <v>24691893.51</v>
      </c>
      <c r="I254" s="113" t="n">
        <v>33722406.49</v>
      </c>
      <c r="J254" s="113" t="n">
        <f aca="false">H254+I254</f>
        <v>58414300</v>
      </c>
    </row>
    <row r="255" customFormat="false" ht="46.9" hidden="false" customHeight="false" outlineLevel="0" collapsed="false">
      <c r="A255" s="172"/>
      <c r="B255" s="74" t="s">
        <v>618</v>
      </c>
      <c r="C255" s="110" t="n">
        <v>992</v>
      </c>
      <c r="D255" s="71" t="s">
        <v>262</v>
      </c>
      <c r="E255" s="71" t="s">
        <v>262</v>
      </c>
      <c r="F255" s="71" t="s">
        <v>346</v>
      </c>
      <c r="G255" s="175" t="s">
        <v>320</v>
      </c>
      <c r="H255" s="176" t="n">
        <v>16089115.35</v>
      </c>
      <c r="I255" s="113" t="n">
        <v>11000000</v>
      </c>
      <c r="J255" s="113" t="n">
        <f aca="false">H255+I255</f>
        <v>27089115.35</v>
      </c>
    </row>
    <row r="256" customFormat="false" ht="26.15" hidden="false" customHeight="true" outlineLevel="0" collapsed="false">
      <c r="A256" s="172"/>
      <c r="B256" s="74" t="s">
        <v>323</v>
      </c>
      <c r="C256" s="110" t="n">
        <v>992</v>
      </c>
      <c r="D256" s="71" t="s">
        <v>262</v>
      </c>
      <c r="E256" s="71" t="s">
        <v>262</v>
      </c>
      <c r="F256" s="71" t="s">
        <v>346</v>
      </c>
      <c r="G256" s="175" t="s">
        <v>325</v>
      </c>
      <c r="H256" s="176" t="n">
        <v>500000</v>
      </c>
      <c r="I256" s="113"/>
      <c r="J256" s="113" t="n">
        <f aca="false">H256+I256</f>
        <v>500000</v>
      </c>
    </row>
    <row r="257" s="23" customFormat="true" ht="17.7" hidden="false" customHeight="true" outlineLevel="0" collapsed="false">
      <c r="A257" s="171" t="s">
        <v>267</v>
      </c>
      <c r="B257" s="134" t="s">
        <v>268</v>
      </c>
      <c r="C257" s="65" t="n">
        <v>992</v>
      </c>
      <c r="D257" s="69" t="s">
        <v>240</v>
      </c>
      <c r="E257" s="69"/>
      <c r="F257" s="69"/>
      <c r="G257" s="135"/>
      <c r="H257" s="192" t="n">
        <f aca="false">SUM(H258)</f>
        <v>6000000</v>
      </c>
      <c r="I257" s="192" t="n">
        <f aca="false">SUM(I258)</f>
        <v>0</v>
      </c>
      <c r="J257" s="118" t="n">
        <f aca="false">H257+I257</f>
        <v>6000000</v>
      </c>
    </row>
    <row r="258" s="23" customFormat="true" ht="31.25" hidden="false" customHeight="false" outlineLevel="0" collapsed="false">
      <c r="A258" s="171"/>
      <c r="B258" s="74" t="s">
        <v>269</v>
      </c>
      <c r="C258" s="110" t="n">
        <v>992</v>
      </c>
      <c r="D258" s="71" t="s">
        <v>240</v>
      </c>
      <c r="E258" s="71" t="s">
        <v>236</v>
      </c>
      <c r="F258" s="71"/>
      <c r="G258" s="121"/>
      <c r="H258" s="174" t="n">
        <f aca="false">SUM(H259)</f>
        <v>6000000</v>
      </c>
      <c r="I258" s="174" t="n">
        <f aca="false">SUM(I259)</f>
        <v>0</v>
      </c>
      <c r="J258" s="113" t="n">
        <f aca="false">H258+I258</f>
        <v>6000000</v>
      </c>
    </row>
    <row r="259" s="23" customFormat="true" ht="46.9" hidden="false" customHeight="false" outlineLevel="0" collapsed="false">
      <c r="A259" s="172"/>
      <c r="B259" s="74" t="s">
        <v>735</v>
      </c>
      <c r="C259" s="110" t="n">
        <v>992</v>
      </c>
      <c r="D259" s="71" t="s">
        <v>240</v>
      </c>
      <c r="E259" s="71" t="s">
        <v>236</v>
      </c>
      <c r="F259" s="71" t="s">
        <v>653</v>
      </c>
      <c r="G259" s="121"/>
      <c r="H259" s="146" t="n">
        <f aca="false">SUM(H260)</f>
        <v>6000000</v>
      </c>
      <c r="I259" s="146" t="n">
        <f aca="false">SUM(I260)</f>
        <v>0</v>
      </c>
      <c r="J259" s="113" t="n">
        <f aca="false">H259+I259</f>
        <v>6000000</v>
      </c>
    </row>
    <row r="260" s="23" customFormat="true" ht="31.25" hidden="false" customHeight="false" outlineLevel="0" collapsed="false">
      <c r="A260" s="172"/>
      <c r="B260" s="74" t="s">
        <v>654</v>
      </c>
      <c r="C260" s="110" t="n">
        <v>992</v>
      </c>
      <c r="D260" s="71" t="s">
        <v>240</v>
      </c>
      <c r="E260" s="71" t="s">
        <v>236</v>
      </c>
      <c r="F260" s="71" t="s">
        <v>655</v>
      </c>
      <c r="G260" s="121"/>
      <c r="H260" s="146" t="n">
        <f aca="false">H261</f>
        <v>6000000</v>
      </c>
      <c r="I260" s="146" t="n">
        <f aca="false">I261</f>
        <v>0</v>
      </c>
      <c r="J260" s="113" t="n">
        <f aca="false">H260+I260</f>
        <v>6000000</v>
      </c>
    </row>
    <row r="261" s="23" customFormat="true" ht="31.25" hidden="false" customHeight="false" outlineLevel="0" collapsed="false">
      <c r="A261" s="172"/>
      <c r="B261" s="74" t="s">
        <v>736</v>
      </c>
      <c r="C261" s="110" t="n">
        <v>992</v>
      </c>
      <c r="D261" s="71" t="s">
        <v>240</v>
      </c>
      <c r="E261" s="71" t="s">
        <v>236</v>
      </c>
      <c r="F261" s="71" t="s">
        <v>737</v>
      </c>
      <c r="G261" s="121"/>
      <c r="H261" s="146" t="n">
        <f aca="false">SUM(H262)</f>
        <v>6000000</v>
      </c>
      <c r="I261" s="146" t="n">
        <f aca="false">SUM(I262)</f>
        <v>0</v>
      </c>
      <c r="J261" s="113" t="n">
        <f aca="false">H261+I261</f>
        <v>6000000</v>
      </c>
    </row>
    <row r="262" s="23" customFormat="true" ht="31.25" hidden="false" customHeight="false" outlineLevel="0" collapsed="false">
      <c r="A262" s="172"/>
      <c r="B262" s="74" t="s">
        <v>738</v>
      </c>
      <c r="C262" s="110" t="n">
        <v>992</v>
      </c>
      <c r="D262" s="71" t="s">
        <v>240</v>
      </c>
      <c r="E262" s="71" t="s">
        <v>236</v>
      </c>
      <c r="F262" s="71" t="s">
        <v>659</v>
      </c>
      <c r="G262" s="121"/>
      <c r="H262" s="146" t="n">
        <f aca="false">SUM(H263)</f>
        <v>6000000</v>
      </c>
      <c r="I262" s="146" t="n">
        <f aca="false">SUM(I263)</f>
        <v>0</v>
      </c>
      <c r="J262" s="113" t="n">
        <f aca="false">H262+I262</f>
        <v>6000000</v>
      </c>
    </row>
    <row r="263" s="23" customFormat="true" ht="46.9" hidden="false" customHeight="false" outlineLevel="0" collapsed="false">
      <c r="A263" s="172"/>
      <c r="B263" s="74" t="s">
        <v>618</v>
      </c>
      <c r="C263" s="110" t="n">
        <v>992</v>
      </c>
      <c r="D263" s="71" t="s">
        <v>240</v>
      </c>
      <c r="E263" s="71" t="s">
        <v>236</v>
      </c>
      <c r="F263" s="71" t="s">
        <v>659</v>
      </c>
      <c r="G263" s="175" t="s">
        <v>320</v>
      </c>
      <c r="H263" s="176" t="n">
        <v>6000000</v>
      </c>
      <c r="I263" s="113" t="n">
        <v>0</v>
      </c>
      <c r="J263" s="113" t="n">
        <f aca="false">H263+I263</f>
        <v>6000000</v>
      </c>
    </row>
    <row r="264" customFormat="false" ht="20.4" hidden="false" customHeight="true" outlineLevel="0" collapsed="false">
      <c r="A264" s="171" t="s">
        <v>270</v>
      </c>
      <c r="B264" s="134" t="s">
        <v>271</v>
      </c>
      <c r="C264" s="65" t="n">
        <v>992</v>
      </c>
      <c r="D264" s="69" t="s">
        <v>272</v>
      </c>
      <c r="E264" s="69"/>
      <c r="F264" s="69"/>
      <c r="G264" s="135"/>
      <c r="H264" s="192" t="n">
        <f aca="false">SUM(H265)</f>
        <v>1991800</v>
      </c>
      <c r="I264" s="192" t="n">
        <f aca="false">SUM(I265)</f>
        <v>0</v>
      </c>
      <c r="J264" s="118" t="n">
        <f aca="false">H264+I264</f>
        <v>1991800</v>
      </c>
    </row>
    <row r="265" customFormat="false" ht="19.7" hidden="false" customHeight="true" outlineLevel="0" collapsed="false">
      <c r="A265" s="171"/>
      <c r="B265" s="74" t="s">
        <v>300</v>
      </c>
      <c r="C265" s="110" t="n">
        <v>992</v>
      </c>
      <c r="D265" s="71" t="s">
        <v>272</v>
      </c>
      <c r="E265" s="71" t="s">
        <v>272</v>
      </c>
      <c r="F265" s="71"/>
      <c r="G265" s="121"/>
      <c r="H265" s="174" t="n">
        <f aca="false">SUM(H266)</f>
        <v>1991800</v>
      </c>
      <c r="I265" s="174" t="n">
        <f aca="false">SUM(I266)</f>
        <v>0</v>
      </c>
      <c r="J265" s="113" t="n">
        <f aca="false">H265+I265</f>
        <v>1991800</v>
      </c>
    </row>
    <row r="266" customFormat="false" ht="46.9" hidden="false" customHeight="false" outlineLevel="0" collapsed="false">
      <c r="A266" s="172"/>
      <c r="B266" s="74" t="s">
        <v>739</v>
      </c>
      <c r="C266" s="110" t="n">
        <v>992</v>
      </c>
      <c r="D266" s="71" t="s">
        <v>272</v>
      </c>
      <c r="E266" s="71" t="s">
        <v>272</v>
      </c>
      <c r="F266" s="71" t="s">
        <v>504</v>
      </c>
      <c r="G266" s="121"/>
      <c r="H266" s="146" t="n">
        <f aca="false">SUM(H267)</f>
        <v>1991800</v>
      </c>
      <c r="I266" s="146" t="n">
        <f aca="false">SUM(I267)</f>
        <v>0</v>
      </c>
      <c r="J266" s="113" t="n">
        <f aca="false">H266+I266</f>
        <v>1991800</v>
      </c>
    </row>
    <row r="267" customFormat="false" ht="31.25" hidden="false" customHeight="false" outlineLevel="0" collapsed="false">
      <c r="A267" s="172"/>
      <c r="B267" s="74" t="s">
        <v>505</v>
      </c>
      <c r="C267" s="110" t="n">
        <v>992</v>
      </c>
      <c r="D267" s="71" t="s">
        <v>272</v>
      </c>
      <c r="E267" s="71" t="s">
        <v>272</v>
      </c>
      <c r="F267" s="71" t="s">
        <v>506</v>
      </c>
      <c r="G267" s="121"/>
      <c r="H267" s="146" t="n">
        <f aca="false">H268</f>
        <v>1991800</v>
      </c>
      <c r="I267" s="146" t="n">
        <f aca="false">I268</f>
        <v>0</v>
      </c>
      <c r="J267" s="113" t="n">
        <f aca="false">H267+I267</f>
        <v>1991800</v>
      </c>
    </row>
    <row r="268" customFormat="false" ht="31.25" hidden="false" customHeight="false" outlineLevel="0" collapsed="false">
      <c r="A268" s="172"/>
      <c r="B268" s="74" t="s">
        <v>507</v>
      </c>
      <c r="C268" s="110" t="n">
        <v>992</v>
      </c>
      <c r="D268" s="71" t="s">
        <v>272</v>
      </c>
      <c r="E268" s="71" t="s">
        <v>272</v>
      </c>
      <c r="F268" s="71" t="s">
        <v>508</v>
      </c>
      <c r="G268" s="121"/>
      <c r="H268" s="146" t="n">
        <f aca="false">SUM(H269)</f>
        <v>1991800</v>
      </c>
      <c r="I268" s="146" t="n">
        <f aca="false">SUM(I269)</f>
        <v>0</v>
      </c>
      <c r="J268" s="113" t="n">
        <f aca="false">H268+I268</f>
        <v>1991800</v>
      </c>
    </row>
    <row r="269" customFormat="false" ht="31.25" hidden="false" customHeight="false" outlineLevel="0" collapsed="false">
      <c r="A269" s="172"/>
      <c r="B269" s="74" t="s">
        <v>509</v>
      </c>
      <c r="C269" s="110" t="n">
        <v>992</v>
      </c>
      <c r="D269" s="71" t="s">
        <v>272</v>
      </c>
      <c r="E269" s="71" t="s">
        <v>272</v>
      </c>
      <c r="F269" s="71" t="s">
        <v>510</v>
      </c>
      <c r="G269" s="121"/>
      <c r="H269" s="146" t="n">
        <f aca="false">SUM(H270)</f>
        <v>1991800</v>
      </c>
      <c r="I269" s="146" t="n">
        <f aca="false">SUM(I270)</f>
        <v>0</v>
      </c>
      <c r="J269" s="113" t="n">
        <f aca="false">H269+I269</f>
        <v>1991800</v>
      </c>
    </row>
    <row r="270" customFormat="false" ht="46.9" hidden="false" customHeight="false" outlineLevel="0" collapsed="false">
      <c r="A270" s="172"/>
      <c r="B270" s="74" t="s">
        <v>618</v>
      </c>
      <c r="C270" s="110" t="n">
        <v>992</v>
      </c>
      <c r="D270" s="71" t="s">
        <v>272</v>
      </c>
      <c r="E270" s="71" t="s">
        <v>272</v>
      </c>
      <c r="F270" s="71" t="s">
        <v>510</v>
      </c>
      <c r="G270" s="175" t="s">
        <v>320</v>
      </c>
      <c r="H270" s="176" t="n">
        <v>1991800</v>
      </c>
      <c r="I270" s="113"/>
      <c r="J270" s="113" t="n">
        <f aca="false">H270+I270</f>
        <v>1991800</v>
      </c>
    </row>
    <row r="271" customFormat="false" ht="15.65" hidden="false" customHeight="false" outlineLevel="0" collapsed="false">
      <c r="A271" s="171" t="s">
        <v>274</v>
      </c>
      <c r="B271" s="134" t="s">
        <v>275</v>
      </c>
      <c r="C271" s="65" t="n">
        <v>992</v>
      </c>
      <c r="D271" s="69" t="s">
        <v>256</v>
      </c>
      <c r="E271" s="69"/>
      <c r="F271" s="69"/>
      <c r="G271" s="135"/>
      <c r="H271" s="192" t="n">
        <f aca="false">H272</f>
        <v>84106500</v>
      </c>
      <c r="I271" s="192" t="n">
        <f aca="false">I272</f>
        <v>1797000</v>
      </c>
      <c r="J271" s="118" t="n">
        <f aca="false">H271+I271</f>
        <v>85903500</v>
      </c>
      <c r="K271" s="182"/>
    </row>
    <row r="272" customFormat="false" ht="21.1" hidden="false" customHeight="true" outlineLevel="0" collapsed="false">
      <c r="A272" s="171"/>
      <c r="B272" s="74" t="s">
        <v>276</v>
      </c>
      <c r="C272" s="110" t="n">
        <v>992</v>
      </c>
      <c r="D272" s="71" t="s">
        <v>256</v>
      </c>
      <c r="E272" s="71" t="s">
        <v>232</v>
      </c>
      <c r="F272" s="71"/>
      <c r="G272" s="121"/>
      <c r="H272" s="146" t="n">
        <f aca="false">SUM(H273)</f>
        <v>84106500</v>
      </c>
      <c r="I272" s="146" t="n">
        <f aca="false">SUM(I273)</f>
        <v>1797000</v>
      </c>
      <c r="J272" s="113" t="n">
        <f aca="false">H272+I272</f>
        <v>85903500</v>
      </c>
    </row>
    <row r="273" customFormat="false" ht="31.25" hidden="false" customHeight="false" outlineLevel="0" collapsed="false">
      <c r="A273" s="172"/>
      <c r="B273" s="74" t="s">
        <v>511</v>
      </c>
      <c r="C273" s="110" t="n">
        <v>992</v>
      </c>
      <c r="D273" s="71" t="s">
        <v>256</v>
      </c>
      <c r="E273" s="71" t="s">
        <v>232</v>
      </c>
      <c r="F273" s="71" t="s">
        <v>512</v>
      </c>
      <c r="G273" s="121"/>
      <c r="H273" s="146" t="n">
        <f aca="false">SUM(H274+H284+H288)</f>
        <v>84106500</v>
      </c>
      <c r="I273" s="146" t="n">
        <f aca="false">SUM(I274+I284+I288)</f>
        <v>1797000</v>
      </c>
      <c r="J273" s="113" t="n">
        <f aca="false">H273+I273</f>
        <v>85903500</v>
      </c>
    </row>
    <row r="274" customFormat="false" ht="38.9" hidden="false" customHeight="true" outlineLevel="0" collapsed="false">
      <c r="A274" s="172"/>
      <c r="B274" s="74" t="s">
        <v>513</v>
      </c>
      <c r="C274" s="110" t="n">
        <v>992</v>
      </c>
      <c r="D274" s="71" t="s">
        <v>256</v>
      </c>
      <c r="E274" s="71" t="s">
        <v>232</v>
      </c>
      <c r="F274" s="71" t="s">
        <v>514</v>
      </c>
      <c r="G274" s="121"/>
      <c r="H274" s="146" t="n">
        <f aca="false">SUM(H275+H278+H281)</f>
        <v>62043300</v>
      </c>
      <c r="I274" s="146" t="n">
        <f aca="false">SUM(I275+I278+I281)</f>
        <v>1797000</v>
      </c>
      <c r="J274" s="113" t="n">
        <f aca="false">H274+I274</f>
        <v>63840300</v>
      </c>
    </row>
    <row r="275" customFormat="false" ht="46.9" hidden="false" customHeight="false" outlineLevel="0" collapsed="false">
      <c r="A275" s="172"/>
      <c r="B275" s="28" t="s">
        <v>515</v>
      </c>
      <c r="C275" s="110" t="n">
        <v>992</v>
      </c>
      <c r="D275" s="71" t="s">
        <v>256</v>
      </c>
      <c r="E275" s="71" t="s">
        <v>232</v>
      </c>
      <c r="F275" s="71" t="s">
        <v>516</v>
      </c>
      <c r="G275" s="121"/>
      <c r="H275" s="146" t="n">
        <f aca="false">SUM(H276)</f>
        <v>45476000</v>
      </c>
      <c r="I275" s="146" t="n">
        <f aca="false">SUM(I276)</f>
        <v>0</v>
      </c>
      <c r="J275" s="113" t="n">
        <f aca="false">H275+I275</f>
        <v>45476000</v>
      </c>
    </row>
    <row r="276" customFormat="false" ht="54.35" hidden="false" customHeight="true" outlineLevel="0" collapsed="false">
      <c r="A276" s="172"/>
      <c r="B276" s="74" t="s">
        <v>517</v>
      </c>
      <c r="C276" s="110" t="n">
        <v>992</v>
      </c>
      <c r="D276" s="71" t="s">
        <v>256</v>
      </c>
      <c r="E276" s="71" t="s">
        <v>232</v>
      </c>
      <c r="F276" s="71" t="s">
        <v>518</v>
      </c>
      <c r="G276" s="121"/>
      <c r="H276" s="146" t="n">
        <f aca="false">SUM(H277)</f>
        <v>45476000</v>
      </c>
      <c r="I276" s="146" t="n">
        <f aca="false">SUM(I277)</f>
        <v>0</v>
      </c>
      <c r="J276" s="113" t="n">
        <f aca="false">H276+I276</f>
        <v>45476000</v>
      </c>
    </row>
    <row r="277" customFormat="false" ht="46.9" hidden="false" customHeight="false" outlineLevel="0" collapsed="false">
      <c r="A277" s="172"/>
      <c r="B277" s="177" t="s">
        <v>489</v>
      </c>
      <c r="C277" s="110" t="n">
        <v>992</v>
      </c>
      <c r="D277" s="71" t="s">
        <v>256</v>
      </c>
      <c r="E277" s="71" t="s">
        <v>232</v>
      </c>
      <c r="F277" s="71" t="s">
        <v>518</v>
      </c>
      <c r="G277" s="175" t="s">
        <v>490</v>
      </c>
      <c r="H277" s="176" t="n">
        <v>45476000</v>
      </c>
      <c r="I277" s="113" t="n">
        <v>0</v>
      </c>
      <c r="J277" s="113" t="n">
        <f aca="false">H277+I277</f>
        <v>45476000</v>
      </c>
    </row>
    <row r="278" customFormat="false" ht="46.9" hidden="false" customHeight="false" outlineLevel="0" collapsed="false">
      <c r="A278" s="172"/>
      <c r="B278" s="177" t="s">
        <v>740</v>
      </c>
      <c r="C278" s="110" t="n">
        <v>992</v>
      </c>
      <c r="D278" s="71" t="s">
        <v>256</v>
      </c>
      <c r="E278" s="71" t="s">
        <v>232</v>
      </c>
      <c r="F278" s="71" t="s">
        <v>520</v>
      </c>
      <c r="G278" s="121"/>
      <c r="H278" s="146" t="n">
        <f aca="false">SUM(H279)</f>
        <v>13926700</v>
      </c>
      <c r="I278" s="146" t="n">
        <f aca="false">SUM(I279)</f>
        <v>0</v>
      </c>
      <c r="J278" s="113" t="n">
        <f aca="false">H278+I278</f>
        <v>13926700</v>
      </c>
    </row>
    <row r="279" customFormat="false" ht="55.2" hidden="false" customHeight="true" outlineLevel="0" collapsed="false">
      <c r="A279" s="172"/>
      <c r="B279" s="74" t="s">
        <v>521</v>
      </c>
      <c r="C279" s="110" t="n">
        <v>992</v>
      </c>
      <c r="D279" s="71" t="s">
        <v>256</v>
      </c>
      <c r="E279" s="71" t="s">
        <v>232</v>
      </c>
      <c r="F279" s="71" t="s">
        <v>522</v>
      </c>
      <c r="G279" s="121"/>
      <c r="H279" s="146" t="n">
        <f aca="false">SUM(H280)</f>
        <v>13926700</v>
      </c>
      <c r="I279" s="146" t="n">
        <f aca="false">SUM(I280)</f>
        <v>0</v>
      </c>
      <c r="J279" s="113" t="n">
        <f aca="false">H279+I279</f>
        <v>13926700</v>
      </c>
    </row>
    <row r="280" customFormat="false" ht="46.9" hidden="false" customHeight="false" outlineLevel="0" collapsed="false">
      <c r="A280" s="172"/>
      <c r="B280" s="177" t="s">
        <v>489</v>
      </c>
      <c r="C280" s="110" t="n">
        <v>992</v>
      </c>
      <c r="D280" s="71" t="s">
        <v>256</v>
      </c>
      <c r="E280" s="71" t="s">
        <v>232</v>
      </c>
      <c r="F280" s="71" t="s">
        <v>522</v>
      </c>
      <c r="G280" s="175" t="s">
        <v>490</v>
      </c>
      <c r="H280" s="176" t="n">
        <v>13926700</v>
      </c>
      <c r="I280" s="113" t="n">
        <v>0</v>
      </c>
      <c r="J280" s="113" t="n">
        <f aca="false">H280+I280</f>
        <v>13926700</v>
      </c>
    </row>
    <row r="281" customFormat="false" ht="31.25" hidden="false" customHeight="false" outlineLevel="0" collapsed="false">
      <c r="A281" s="172"/>
      <c r="B281" s="74" t="s">
        <v>523</v>
      </c>
      <c r="C281" s="110" t="n">
        <v>992</v>
      </c>
      <c r="D281" s="71" t="s">
        <v>256</v>
      </c>
      <c r="E281" s="71" t="s">
        <v>232</v>
      </c>
      <c r="F281" s="71" t="s">
        <v>524</v>
      </c>
      <c r="G281" s="121"/>
      <c r="H281" s="146" t="n">
        <f aca="false">SUM(H282)</f>
        <v>2640600</v>
      </c>
      <c r="I281" s="146" t="n">
        <f aca="false">SUM(I282)</f>
        <v>1797000</v>
      </c>
      <c r="J281" s="113" t="n">
        <f aca="false">H281+I281</f>
        <v>4437600</v>
      </c>
    </row>
    <row r="282" customFormat="false" ht="31.25" hidden="false" customHeight="false" outlineLevel="0" collapsed="false">
      <c r="A282" s="172"/>
      <c r="B282" s="74" t="s">
        <v>525</v>
      </c>
      <c r="C282" s="110" t="n">
        <v>992</v>
      </c>
      <c r="D282" s="71" t="s">
        <v>256</v>
      </c>
      <c r="E282" s="71" t="s">
        <v>232</v>
      </c>
      <c r="F282" s="71" t="s">
        <v>526</v>
      </c>
      <c r="G282" s="121"/>
      <c r="H282" s="146" t="n">
        <f aca="false">SUM(H283)</f>
        <v>2640600</v>
      </c>
      <c r="I282" s="146" t="n">
        <f aca="false">SUM(I283)</f>
        <v>1797000</v>
      </c>
      <c r="J282" s="113" t="n">
        <f aca="false">H282+I282</f>
        <v>4437600</v>
      </c>
    </row>
    <row r="283" customFormat="false" ht="46.9" hidden="false" customHeight="false" outlineLevel="0" collapsed="false">
      <c r="A283" s="172"/>
      <c r="B283" s="74" t="s">
        <v>618</v>
      </c>
      <c r="C283" s="110" t="n">
        <v>992</v>
      </c>
      <c r="D283" s="71" t="s">
        <v>256</v>
      </c>
      <c r="E283" s="71" t="s">
        <v>232</v>
      </c>
      <c r="F283" s="71" t="s">
        <v>526</v>
      </c>
      <c r="G283" s="175" t="s">
        <v>320</v>
      </c>
      <c r="H283" s="176" t="n">
        <v>2640600</v>
      </c>
      <c r="I283" s="113" t="n">
        <v>1797000</v>
      </c>
      <c r="J283" s="113" t="n">
        <f aca="false">H283+I283</f>
        <v>4437600</v>
      </c>
    </row>
    <row r="284" customFormat="false" ht="31.25" hidden="false" customHeight="false" outlineLevel="0" collapsed="false">
      <c r="A284" s="172"/>
      <c r="B284" s="74" t="s">
        <v>527</v>
      </c>
      <c r="C284" s="110" t="n">
        <v>992</v>
      </c>
      <c r="D284" s="71" t="s">
        <v>256</v>
      </c>
      <c r="E284" s="71" t="s">
        <v>232</v>
      </c>
      <c r="F284" s="71" t="s">
        <v>528</v>
      </c>
      <c r="G284" s="121"/>
      <c r="H284" s="146" t="n">
        <f aca="false">SUM(H285)</f>
        <v>22063200</v>
      </c>
      <c r="I284" s="146" t="n">
        <f aca="false">SUM(I285)</f>
        <v>0</v>
      </c>
      <c r="J284" s="113" t="n">
        <f aca="false">H284+I284</f>
        <v>22063200</v>
      </c>
    </row>
    <row r="285" customFormat="false" ht="31.25" hidden="false" customHeight="false" outlineLevel="0" collapsed="false">
      <c r="A285" s="172"/>
      <c r="B285" s="74" t="s">
        <v>529</v>
      </c>
      <c r="C285" s="110" t="n">
        <v>992</v>
      </c>
      <c r="D285" s="71" t="s">
        <v>256</v>
      </c>
      <c r="E285" s="71" t="s">
        <v>232</v>
      </c>
      <c r="F285" s="71" t="s">
        <v>530</v>
      </c>
      <c r="G285" s="121"/>
      <c r="H285" s="146" t="n">
        <f aca="false">SUM(H286)</f>
        <v>22063200</v>
      </c>
      <c r="I285" s="146" t="n">
        <f aca="false">SUM(I286)</f>
        <v>0</v>
      </c>
      <c r="J285" s="113" t="n">
        <f aca="false">H285+I285</f>
        <v>22063200</v>
      </c>
    </row>
    <row r="286" customFormat="false" ht="46.9" hidden="false" customHeight="false" outlineLevel="0" collapsed="false">
      <c r="A286" s="172"/>
      <c r="B286" s="74" t="s">
        <v>341</v>
      </c>
      <c r="C286" s="110" t="n">
        <v>992</v>
      </c>
      <c r="D286" s="71" t="s">
        <v>256</v>
      </c>
      <c r="E286" s="71" t="s">
        <v>232</v>
      </c>
      <c r="F286" s="71" t="s">
        <v>531</v>
      </c>
      <c r="G286" s="121"/>
      <c r="H286" s="146" t="n">
        <f aca="false">SUM(H287)</f>
        <v>22063200</v>
      </c>
      <c r="I286" s="146" t="n">
        <f aca="false">SUM(I287)</f>
        <v>0</v>
      </c>
      <c r="J286" s="113" t="n">
        <f aca="false">H286+I286</f>
        <v>22063200</v>
      </c>
    </row>
    <row r="287" customFormat="false" ht="15.65" hidden="false" customHeight="false" outlineLevel="0" collapsed="false">
      <c r="A287" s="172"/>
      <c r="B287" s="177" t="s">
        <v>333</v>
      </c>
      <c r="C287" s="110" t="n">
        <v>992</v>
      </c>
      <c r="D287" s="71" t="s">
        <v>256</v>
      </c>
      <c r="E287" s="71" t="s">
        <v>232</v>
      </c>
      <c r="F287" s="71" t="s">
        <v>531</v>
      </c>
      <c r="G287" s="175" t="s">
        <v>334</v>
      </c>
      <c r="H287" s="176" t="n">
        <v>22063200</v>
      </c>
      <c r="I287" s="113" t="n">
        <v>0</v>
      </c>
      <c r="J287" s="113" t="n">
        <f aca="false">H287+I287</f>
        <v>22063200</v>
      </c>
    </row>
    <row r="288" customFormat="false" ht="31.25" hidden="true" customHeight="false" outlineLevel="0" collapsed="false">
      <c r="A288" s="172"/>
      <c r="B288" s="28" t="s">
        <v>533</v>
      </c>
      <c r="C288" s="110" t="n">
        <v>992</v>
      </c>
      <c r="D288" s="71" t="s">
        <v>256</v>
      </c>
      <c r="E288" s="71" t="s">
        <v>232</v>
      </c>
      <c r="F288" s="71" t="s">
        <v>534</v>
      </c>
      <c r="G288" s="121"/>
      <c r="H288" s="146" t="n">
        <f aca="false">SUM(H289+H291)</f>
        <v>0</v>
      </c>
      <c r="I288" s="146" t="n">
        <f aca="false">SUM(I289+I291)</f>
        <v>0</v>
      </c>
      <c r="J288" s="113" t="n">
        <f aca="false">H288+I288</f>
        <v>0</v>
      </c>
    </row>
    <row r="289" customFormat="false" ht="78.15" hidden="true" customHeight="false" outlineLevel="0" collapsed="false">
      <c r="A289" s="172"/>
      <c r="B289" s="28" t="s">
        <v>535</v>
      </c>
      <c r="C289" s="110" t="n">
        <v>992</v>
      </c>
      <c r="D289" s="71" t="s">
        <v>256</v>
      </c>
      <c r="E289" s="71" t="s">
        <v>232</v>
      </c>
      <c r="F289" s="71" t="s">
        <v>539</v>
      </c>
      <c r="G289" s="121"/>
      <c r="H289" s="146" t="n">
        <f aca="false">SUM(H290)</f>
        <v>0</v>
      </c>
      <c r="I289" s="146" t="n">
        <f aca="false">SUM(I290)</f>
        <v>0</v>
      </c>
      <c r="J289" s="113" t="n">
        <f aca="false">H289+I289</f>
        <v>0</v>
      </c>
    </row>
    <row r="290" customFormat="false" ht="46.9" hidden="true" customHeight="false" outlineLevel="0" collapsed="false">
      <c r="A290" s="172"/>
      <c r="B290" s="177" t="s">
        <v>618</v>
      </c>
      <c r="C290" s="110" t="n">
        <v>992</v>
      </c>
      <c r="D290" s="71" t="s">
        <v>256</v>
      </c>
      <c r="E290" s="71" t="s">
        <v>232</v>
      </c>
      <c r="F290" s="71" t="s">
        <v>539</v>
      </c>
      <c r="G290" s="175" t="s">
        <v>320</v>
      </c>
      <c r="H290" s="176" t="n">
        <v>0</v>
      </c>
      <c r="I290" s="113" t="n">
        <v>0</v>
      </c>
      <c r="J290" s="113" t="n">
        <f aca="false">H290+I290</f>
        <v>0</v>
      </c>
    </row>
    <row r="291" customFormat="false" ht="66.6" hidden="true" customHeight="true" outlineLevel="0" collapsed="false">
      <c r="A291" s="172"/>
      <c r="B291" s="28" t="s">
        <v>535</v>
      </c>
      <c r="C291" s="110" t="n">
        <v>992</v>
      </c>
      <c r="D291" s="71" t="s">
        <v>256</v>
      </c>
      <c r="E291" s="71" t="s">
        <v>232</v>
      </c>
      <c r="F291" s="71" t="s">
        <v>536</v>
      </c>
      <c r="G291" s="121"/>
      <c r="H291" s="146" t="n">
        <f aca="false">H292</f>
        <v>0</v>
      </c>
      <c r="I291" s="146" t="n">
        <f aca="false">I292</f>
        <v>0</v>
      </c>
      <c r="J291" s="113" t="n">
        <f aca="false">H291+I291</f>
        <v>0</v>
      </c>
    </row>
    <row r="292" customFormat="false" ht="15.65" hidden="true" customHeight="false" outlineLevel="0" collapsed="false">
      <c r="A292" s="172"/>
      <c r="B292" s="177" t="s">
        <v>333</v>
      </c>
      <c r="C292" s="110" t="n">
        <v>992</v>
      </c>
      <c r="D292" s="71" t="s">
        <v>256</v>
      </c>
      <c r="E292" s="71" t="s">
        <v>232</v>
      </c>
      <c r="F292" s="71" t="s">
        <v>537</v>
      </c>
      <c r="G292" s="175" t="s">
        <v>320</v>
      </c>
      <c r="H292" s="176" t="n">
        <v>0</v>
      </c>
      <c r="I292" s="113" t="n">
        <v>0</v>
      </c>
      <c r="J292" s="113" t="n">
        <f aca="false">H292+I292</f>
        <v>0</v>
      </c>
    </row>
    <row r="293" customFormat="false" ht="21.1" hidden="false" customHeight="true" outlineLevel="0" collapsed="false">
      <c r="A293" s="171" t="s">
        <v>277</v>
      </c>
      <c r="B293" s="134" t="s">
        <v>278</v>
      </c>
      <c r="C293" s="65" t="n">
        <v>992</v>
      </c>
      <c r="D293" s="69" t="s">
        <v>250</v>
      </c>
      <c r="E293" s="69"/>
      <c r="F293" s="69"/>
      <c r="G293" s="135"/>
      <c r="H293" s="173" t="n">
        <f aca="false">H294+H313+H300</f>
        <v>15823512.07</v>
      </c>
      <c r="I293" s="173" t="n">
        <f aca="false">I294+I313+I300</f>
        <v>858617.73</v>
      </c>
      <c r="J293" s="118" t="n">
        <f aca="false">H293+I293</f>
        <v>16682129.8</v>
      </c>
    </row>
    <row r="294" customFormat="false" ht="15.65" hidden="false" customHeight="false" outlineLevel="0" collapsed="false">
      <c r="A294" s="171"/>
      <c r="B294" s="137" t="s">
        <v>279</v>
      </c>
      <c r="C294" s="110" t="n">
        <v>992</v>
      </c>
      <c r="D294" s="71" t="s">
        <v>250</v>
      </c>
      <c r="E294" s="71" t="s">
        <v>232</v>
      </c>
      <c r="F294" s="71"/>
      <c r="G294" s="121"/>
      <c r="H294" s="146" t="n">
        <f aca="false">H295</f>
        <v>2337229.8</v>
      </c>
      <c r="I294" s="146" t="n">
        <f aca="false">I295</f>
        <v>0</v>
      </c>
      <c r="J294" s="113" t="n">
        <f aca="false">H294+I294</f>
        <v>2337229.8</v>
      </c>
    </row>
    <row r="295" customFormat="false" ht="62.5" hidden="false" customHeight="false" outlineLevel="0" collapsed="false">
      <c r="A295" s="172"/>
      <c r="B295" s="74" t="s">
        <v>741</v>
      </c>
      <c r="C295" s="110" t="n">
        <v>992</v>
      </c>
      <c r="D295" s="71" t="s">
        <v>250</v>
      </c>
      <c r="E295" s="71" t="s">
        <v>232</v>
      </c>
      <c r="F295" s="71" t="s">
        <v>541</v>
      </c>
      <c r="G295" s="121"/>
      <c r="H295" s="146" t="n">
        <f aca="false">H296</f>
        <v>2337229.8</v>
      </c>
      <c r="I295" s="146" t="n">
        <f aca="false">I296</f>
        <v>0</v>
      </c>
      <c r="J295" s="113" t="n">
        <f aca="false">H295+I295</f>
        <v>2337229.8</v>
      </c>
    </row>
    <row r="296" customFormat="false" ht="31.25" hidden="false" customHeight="false" outlineLevel="0" collapsed="false">
      <c r="A296" s="172"/>
      <c r="B296" s="74" t="s">
        <v>542</v>
      </c>
      <c r="C296" s="110" t="n">
        <v>992</v>
      </c>
      <c r="D296" s="71" t="s">
        <v>250</v>
      </c>
      <c r="E296" s="71" t="s">
        <v>232</v>
      </c>
      <c r="F296" s="71" t="s">
        <v>543</v>
      </c>
      <c r="G296" s="121"/>
      <c r="H296" s="146" t="n">
        <f aca="false">H297</f>
        <v>2337229.8</v>
      </c>
      <c r="I296" s="146" t="n">
        <f aca="false">I297</f>
        <v>0</v>
      </c>
      <c r="J296" s="113" t="n">
        <f aca="false">H296+I296</f>
        <v>2337229.8</v>
      </c>
    </row>
    <row r="297" customFormat="false" ht="31.25" hidden="false" customHeight="false" outlineLevel="0" collapsed="false">
      <c r="A297" s="172"/>
      <c r="B297" s="74" t="s">
        <v>544</v>
      </c>
      <c r="C297" s="110" t="n">
        <v>992</v>
      </c>
      <c r="D297" s="71" t="s">
        <v>250</v>
      </c>
      <c r="E297" s="71" t="s">
        <v>232</v>
      </c>
      <c r="F297" s="71" t="s">
        <v>549</v>
      </c>
      <c r="G297" s="121"/>
      <c r="H297" s="146" t="n">
        <f aca="false">SUM(H298)</f>
        <v>2337229.8</v>
      </c>
      <c r="I297" s="146" t="n">
        <f aca="false">SUM(I298)</f>
        <v>0</v>
      </c>
      <c r="J297" s="113" t="n">
        <f aca="false">H297+I297</f>
        <v>2337229.8</v>
      </c>
    </row>
    <row r="298" customFormat="false" ht="46.9" hidden="false" customHeight="false" outlineLevel="0" collapsed="false">
      <c r="A298" s="172"/>
      <c r="B298" s="74" t="s">
        <v>742</v>
      </c>
      <c r="C298" s="110" t="n">
        <v>992</v>
      </c>
      <c r="D298" s="71" t="s">
        <v>250</v>
      </c>
      <c r="E298" s="71" t="s">
        <v>232</v>
      </c>
      <c r="F298" s="71" t="s">
        <v>551</v>
      </c>
      <c r="G298" s="121"/>
      <c r="H298" s="146" t="n">
        <f aca="false">SUM(H299)</f>
        <v>2337229.8</v>
      </c>
      <c r="I298" s="146" t="n">
        <f aca="false">SUM(I299)</f>
        <v>0</v>
      </c>
      <c r="J298" s="113" t="n">
        <f aca="false">H298+I298</f>
        <v>2337229.8</v>
      </c>
    </row>
    <row r="299" customFormat="false" ht="31.25" hidden="false" customHeight="false" outlineLevel="0" collapsed="false">
      <c r="A299" s="172"/>
      <c r="B299" s="74" t="s">
        <v>321</v>
      </c>
      <c r="C299" s="110" t="n">
        <v>992</v>
      </c>
      <c r="D299" s="71" t="s">
        <v>250</v>
      </c>
      <c r="E299" s="71" t="s">
        <v>232</v>
      </c>
      <c r="F299" s="71" t="s">
        <v>551</v>
      </c>
      <c r="G299" s="175" t="s">
        <v>322</v>
      </c>
      <c r="H299" s="176" t="n">
        <v>2337229.8</v>
      </c>
      <c r="I299" s="113" t="n">
        <v>0</v>
      </c>
      <c r="J299" s="113" t="n">
        <f aca="false">H299+I299</f>
        <v>2337229.8</v>
      </c>
    </row>
    <row r="300" customFormat="false" ht="15.65" hidden="false" customHeight="false" outlineLevel="0" collapsed="false">
      <c r="A300" s="171"/>
      <c r="B300" s="137" t="s">
        <v>280</v>
      </c>
      <c r="C300" s="110" t="n">
        <v>992</v>
      </c>
      <c r="D300" s="71" t="s">
        <v>250</v>
      </c>
      <c r="E300" s="71" t="s">
        <v>236</v>
      </c>
      <c r="F300" s="71"/>
      <c r="G300" s="121"/>
      <c r="H300" s="146" t="n">
        <f aca="false">SUM(H301)</f>
        <v>837000</v>
      </c>
      <c r="I300" s="146" t="n">
        <f aca="false">SUM(I301)</f>
        <v>0</v>
      </c>
      <c r="J300" s="113" t="n">
        <f aca="false">H300+I300</f>
        <v>837000</v>
      </c>
    </row>
    <row r="301" customFormat="false" ht="62.5" hidden="false" customHeight="false" outlineLevel="0" collapsed="false">
      <c r="A301" s="172"/>
      <c r="B301" s="74" t="s">
        <v>741</v>
      </c>
      <c r="C301" s="110" t="n">
        <v>992</v>
      </c>
      <c r="D301" s="71" t="s">
        <v>250</v>
      </c>
      <c r="E301" s="71" t="s">
        <v>236</v>
      </c>
      <c r="F301" s="71" t="s">
        <v>541</v>
      </c>
      <c r="G301" s="121"/>
      <c r="H301" s="146" t="n">
        <f aca="false">H309+H312</f>
        <v>837000</v>
      </c>
      <c r="I301" s="146" t="n">
        <f aca="false">I309+I312</f>
        <v>0</v>
      </c>
      <c r="J301" s="113" t="n">
        <f aca="false">H301+I301</f>
        <v>837000</v>
      </c>
    </row>
    <row r="302" customFormat="false" ht="31.25" hidden="true" customHeight="false" outlineLevel="0" collapsed="false">
      <c r="A302" s="172"/>
      <c r="B302" s="74" t="s">
        <v>542</v>
      </c>
      <c r="C302" s="110" t="n">
        <v>992</v>
      </c>
      <c r="D302" s="71" t="s">
        <v>250</v>
      </c>
      <c r="E302" s="71" t="s">
        <v>236</v>
      </c>
      <c r="F302" s="71" t="s">
        <v>543</v>
      </c>
      <c r="G302" s="121"/>
      <c r="H302" s="146" t="n">
        <v>0</v>
      </c>
      <c r="I302" s="146" t="n">
        <v>0</v>
      </c>
      <c r="J302" s="113" t="n">
        <f aca="false">H302+I302</f>
        <v>0</v>
      </c>
    </row>
    <row r="303" customFormat="false" ht="2.05" hidden="true" customHeight="true" outlineLevel="0" collapsed="false">
      <c r="A303" s="172"/>
      <c r="B303" s="74" t="s">
        <v>544</v>
      </c>
      <c r="C303" s="110" t="n">
        <v>992</v>
      </c>
      <c r="D303" s="71" t="s">
        <v>250</v>
      </c>
      <c r="E303" s="71" t="s">
        <v>236</v>
      </c>
      <c r="F303" s="71" t="s">
        <v>545</v>
      </c>
      <c r="G303" s="121"/>
      <c r="H303" s="146" t="n">
        <f aca="false">SUM(H304)</f>
        <v>0</v>
      </c>
      <c r="I303" s="146" t="n">
        <f aca="false">SUM(I304)</f>
        <v>0</v>
      </c>
      <c r="J303" s="113" t="n">
        <f aca="false">H303+I303</f>
        <v>0</v>
      </c>
    </row>
    <row r="304" customFormat="false" ht="46.9" hidden="true" customHeight="false" outlineLevel="0" collapsed="false">
      <c r="A304" s="172"/>
      <c r="B304" s="74" t="s">
        <v>546</v>
      </c>
      <c r="C304" s="110" t="n">
        <v>992</v>
      </c>
      <c r="D304" s="71" t="s">
        <v>250</v>
      </c>
      <c r="E304" s="71" t="s">
        <v>236</v>
      </c>
      <c r="F304" s="71" t="s">
        <v>547</v>
      </c>
      <c r="G304" s="121"/>
      <c r="H304" s="146" t="n">
        <f aca="false">SUM(H305)</f>
        <v>0</v>
      </c>
      <c r="I304" s="146" t="n">
        <f aca="false">SUM(I305)</f>
        <v>0</v>
      </c>
      <c r="J304" s="113" t="n">
        <f aca="false">H304+I304</f>
        <v>0</v>
      </c>
    </row>
    <row r="305" customFormat="false" ht="31.25" hidden="true" customHeight="false" outlineLevel="0" collapsed="false">
      <c r="A305" s="172"/>
      <c r="B305" s="74" t="s">
        <v>321</v>
      </c>
      <c r="C305" s="110" t="n">
        <v>992</v>
      </c>
      <c r="D305" s="71" t="s">
        <v>250</v>
      </c>
      <c r="E305" s="71" t="s">
        <v>236</v>
      </c>
      <c r="F305" s="71" t="s">
        <v>547</v>
      </c>
      <c r="G305" s="175" t="s">
        <v>322</v>
      </c>
      <c r="H305" s="176" t="n">
        <v>0</v>
      </c>
      <c r="I305" s="176" t="n">
        <v>0</v>
      </c>
      <c r="J305" s="113" t="n">
        <f aca="false">H305+I305</f>
        <v>0</v>
      </c>
    </row>
    <row r="306" customFormat="false" ht="31.25" hidden="false" customHeight="false" outlineLevel="0" collapsed="false">
      <c r="A306" s="172"/>
      <c r="B306" s="74" t="s">
        <v>743</v>
      </c>
      <c r="C306" s="110" t="n">
        <v>992</v>
      </c>
      <c r="D306" s="71" t="s">
        <v>250</v>
      </c>
      <c r="E306" s="71" t="s">
        <v>236</v>
      </c>
      <c r="F306" s="71" t="s">
        <v>553</v>
      </c>
      <c r="G306" s="121"/>
      <c r="H306" s="146" t="n">
        <f aca="false">H307+H310</f>
        <v>837000</v>
      </c>
      <c r="I306" s="146" t="n">
        <f aca="false">I307+I310</f>
        <v>0</v>
      </c>
      <c r="J306" s="113" t="n">
        <f aca="false">H306+I306</f>
        <v>837000</v>
      </c>
    </row>
    <row r="307" customFormat="false" ht="31.25" hidden="false" customHeight="false" outlineLevel="0" collapsed="false">
      <c r="A307" s="172"/>
      <c r="B307" s="74" t="s">
        <v>554</v>
      </c>
      <c r="C307" s="110" t="n">
        <v>992</v>
      </c>
      <c r="D307" s="71" t="s">
        <v>250</v>
      </c>
      <c r="E307" s="71" t="s">
        <v>236</v>
      </c>
      <c r="F307" s="71" t="s">
        <v>555</v>
      </c>
      <c r="G307" s="121"/>
      <c r="H307" s="174" t="n">
        <f aca="false">SUM(H308)</f>
        <v>400000</v>
      </c>
      <c r="I307" s="174" t="n">
        <f aca="false">SUM(I308)</f>
        <v>0</v>
      </c>
      <c r="J307" s="113" t="n">
        <f aca="false">H307+I307</f>
        <v>400000</v>
      </c>
    </row>
    <row r="308" customFormat="false" ht="31.25" hidden="false" customHeight="false" outlineLevel="0" collapsed="false">
      <c r="A308" s="172"/>
      <c r="B308" s="74" t="s">
        <v>556</v>
      </c>
      <c r="C308" s="110" t="n">
        <v>992</v>
      </c>
      <c r="D308" s="71" t="s">
        <v>250</v>
      </c>
      <c r="E308" s="71" t="s">
        <v>236</v>
      </c>
      <c r="F308" s="71" t="s">
        <v>557</v>
      </c>
      <c r="G308" s="121"/>
      <c r="H308" s="174" t="n">
        <f aca="false">SUM(H309)</f>
        <v>400000</v>
      </c>
      <c r="I308" s="174" t="n">
        <f aca="false">SUM(I309)</f>
        <v>0</v>
      </c>
      <c r="J308" s="113" t="n">
        <f aca="false">H308+I308</f>
        <v>400000</v>
      </c>
    </row>
    <row r="309" customFormat="false" ht="31.25" hidden="false" customHeight="false" outlineLevel="0" collapsed="false">
      <c r="A309" s="172"/>
      <c r="B309" s="74" t="s">
        <v>321</v>
      </c>
      <c r="C309" s="110" t="n">
        <v>992</v>
      </c>
      <c r="D309" s="71" t="s">
        <v>250</v>
      </c>
      <c r="E309" s="71" t="s">
        <v>236</v>
      </c>
      <c r="F309" s="71" t="s">
        <v>557</v>
      </c>
      <c r="G309" s="175" t="s">
        <v>322</v>
      </c>
      <c r="H309" s="176" t="n">
        <v>400000</v>
      </c>
      <c r="I309" s="113" t="n">
        <v>0</v>
      </c>
      <c r="J309" s="113" t="n">
        <f aca="false">H309+I309</f>
        <v>400000</v>
      </c>
    </row>
    <row r="310" customFormat="false" ht="31.25" hidden="false" customHeight="false" outlineLevel="0" collapsed="false">
      <c r="A310" s="172"/>
      <c r="B310" s="74" t="s">
        <v>558</v>
      </c>
      <c r="C310" s="110" t="n">
        <v>992</v>
      </c>
      <c r="D310" s="71" t="s">
        <v>250</v>
      </c>
      <c r="E310" s="71" t="s">
        <v>236</v>
      </c>
      <c r="F310" s="71" t="s">
        <v>559</v>
      </c>
      <c r="G310" s="121"/>
      <c r="H310" s="174" t="n">
        <f aca="false">SUM(H311)</f>
        <v>437000</v>
      </c>
      <c r="I310" s="174" t="n">
        <f aca="false">SUM(I311)</f>
        <v>0</v>
      </c>
      <c r="J310" s="113" t="n">
        <f aca="false">H310+I310</f>
        <v>437000</v>
      </c>
    </row>
    <row r="311" customFormat="false" ht="46.9" hidden="false" customHeight="false" outlineLevel="0" collapsed="false">
      <c r="A311" s="172"/>
      <c r="B311" s="74" t="s">
        <v>744</v>
      </c>
      <c r="C311" s="110" t="n">
        <v>992</v>
      </c>
      <c r="D311" s="71" t="s">
        <v>250</v>
      </c>
      <c r="E311" s="71" t="s">
        <v>236</v>
      </c>
      <c r="F311" s="71" t="s">
        <v>561</v>
      </c>
      <c r="G311" s="121"/>
      <c r="H311" s="174" t="n">
        <f aca="false">SUM(H312)</f>
        <v>437000</v>
      </c>
      <c r="I311" s="174" t="n">
        <f aca="false">SUM(I312)</f>
        <v>0</v>
      </c>
      <c r="J311" s="113" t="n">
        <f aca="false">H311+I311</f>
        <v>437000</v>
      </c>
    </row>
    <row r="312" customFormat="false" ht="31.25" hidden="false" customHeight="false" outlineLevel="0" collapsed="false">
      <c r="A312" s="172"/>
      <c r="B312" s="74" t="s">
        <v>321</v>
      </c>
      <c r="C312" s="110" t="n">
        <v>992</v>
      </c>
      <c r="D312" s="71" t="s">
        <v>250</v>
      </c>
      <c r="E312" s="71" t="s">
        <v>236</v>
      </c>
      <c r="F312" s="71" t="s">
        <v>561</v>
      </c>
      <c r="G312" s="175" t="s">
        <v>322</v>
      </c>
      <c r="H312" s="176" t="n">
        <v>437000</v>
      </c>
      <c r="I312" s="113" t="n">
        <v>0</v>
      </c>
      <c r="J312" s="113" t="n">
        <f aca="false">H312+I312</f>
        <v>437000</v>
      </c>
    </row>
    <row r="313" customFormat="false" ht="15.65" hidden="false" customHeight="false" outlineLevel="0" collapsed="false">
      <c r="A313" s="172"/>
      <c r="B313" s="74" t="s">
        <v>281</v>
      </c>
      <c r="C313" s="110" t="n">
        <v>992</v>
      </c>
      <c r="D313" s="71" t="s">
        <v>250</v>
      </c>
      <c r="E313" s="71" t="s">
        <v>238</v>
      </c>
      <c r="F313" s="71"/>
      <c r="G313" s="121"/>
      <c r="H313" s="146" t="n">
        <f aca="false">SUM(H314)</f>
        <v>12649282.27</v>
      </c>
      <c r="I313" s="146" t="n">
        <f aca="false">SUM(I314)</f>
        <v>858617.73</v>
      </c>
      <c r="J313" s="113" t="n">
        <f aca="false">H313+I313</f>
        <v>13507900</v>
      </c>
    </row>
    <row r="314" customFormat="false" ht="62.5" hidden="false" customHeight="false" outlineLevel="0" collapsed="false">
      <c r="A314" s="172"/>
      <c r="B314" s="193" t="s">
        <v>562</v>
      </c>
      <c r="C314" s="110" t="n">
        <v>992</v>
      </c>
      <c r="D314" s="71" t="s">
        <v>250</v>
      </c>
      <c r="E314" s="71" t="s">
        <v>238</v>
      </c>
      <c r="F314" s="133" t="s">
        <v>563</v>
      </c>
      <c r="G314" s="121"/>
      <c r="H314" s="174" t="n">
        <f aca="false">SUM(H315)</f>
        <v>12649282.27</v>
      </c>
      <c r="I314" s="174" t="n">
        <f aca="false">SUM(I315)</f>
        <v>858617.73</v>
      </c>
      <c r="J314" s="113" t="n">
        <f aca="false">H314+I314</f>
        <v>13507900</v>
      </c>
    </row>
    <row r="315" customFormat="false" ht="31.25" hidden="false" customHeight="false" outlineLevel="0" collapsed="false">
      <c r="A315" s="172"/>
      <c r="B315" s="193" t="s">
        <v>564</v>
      </c>
      <c r="C315" s="110" t="n">
        <v>992</v>
      </c>
      <c r="D315" s="71" t="s">
        <v>250</v>
      </c>
      <c r="E315" s="71" t="s">
        <v>238</v>
      </c>
      <c r="F315" s="133" t="s">
        <v>565</v>
      </c>
      <c r="G315" s="121"/>
      <c r="H315" s="146" t="n">
        <f aca="false">SUM(H316)</f>
        <v>12649282.27</v>
      </c>
      <c r="I315" s="146" t="n">
        <f aca="false">SUM(I316)</f>
        <v>858617.73</v>
      </c>
      <c r="J315" s="113" t="n">
        <f aca="false">H315+I315</f>
        <v>13507900</v>
      </c>
    </row>
    <row r="316" customFormat="false" ht="62.5" hidden="false" customHeight="false" outlineLevel="0" collapsed="false">
      <c r="A316" s="172"/>
      <c r="B316" s="137" t="s">
        <v>566</v>
      </c>
      <c r="C316" s="110" t="n">
        <v>992</v>
      </c>
      <c r="D316" s="71" t="s">
        <v>250</v>
      </c>
      <c r="E316" s="71" t="s">
        <v>238</v>
      </c>
      <c r="F316" s="96" t="s">
        <v>567</v>
      </c>
      <c r="G316" s="121"/>
      <c r="H316" s="146" t="n">
        <f aca="false">SUM(H317)</f>
        <v>12649282.27</v>
      </c>
      <c r="I316" s="146" t="n">
        <f aca="false">SUM(I317)</f>
        <v>858617.73</v>
      </c>
      <c r="J316" s="113" t="n">
        <f aca="false">H316+I316</f>
        <v>13507900</v>
      </c>
    </row>
    <row r="317" customFormat="false" ht="80.15" hidden="false" customHeight="true" outlineLevel="0" collapsed="false">
      <c r="A317" s="172"/>
      <c r="B317" s="95" t="s">
        <v>568</v>
      </c>
      <c r="C317" s="110" t="n">
        <v>992</v>
      </c>
      <c r="D317" s="71" t="s">
        <v>250</v>
      </c>
      <c r="E317" s="71" t="s">
        <v>238</v>
      </c>
      <c r="F317" s="96" t="s">
        <v>569</v>
      </c>
      <c r="G317" s="121"/>
      <c r="H317" s="174" t="n">
        <f aca="false">H318</f>
        <v>12649282.27</v>
      </c>
      <c r="I317" s="174" t="n">
        <f aca="false">I318</f>
        <v>858617.73</v>
      </c>
      <c r="J317" s="113" t="n">
        <f aca="false">H317+I317</f>
        <v>13507900</v>
      </c>
    </row>
    <row r="318" customFormat="false" ht="31.25" hidden="false" customHeight="false" outlineLevel="0" collapsed="false">
      <c r="A318" s="172"/>
      <c r="B318" s="74" t="s">
        <v>321</v>
      </c>
      <c r="C318" s="110" t="n">
        <v>992</v>
      </c>
      <c r="D318" s="71" t="s">
        <v>250</v>
      </c>
      <c r="E318" s="71" t="s">
        <v>238</v>
      </c>
      <c r="F318" s="96" t="s">
        <v>569</v>
      </c>
      <c r="G318" s="175" t="s">
        <v>322</v>
      </c>
      <c r="H318" s="176" t="n">
        <v>12649282.27</v>
      </c>
      <c r="I318" s="113" t="n">
        <v>858617.73</v>
      </c>
      <c r="J318" s="113" t="n">
        <f aca="false">H318+I318</f>
        <v>13507900</v>
      </c>
    </row>
    <row r="319" customFormat="false" ht="15.65" hidden="false" customHeight="false" outlineLevel="0" collapsed="false">
      <c r="A319" s="171" t="s">
        <v>282</v>
      </c>
      <c r="B319" s="134" t="s">
        <v>283</v>
      </c>
      <c r="C319" s="65" t="n">
        <v>992</v>
      </c>
      <c r="D319" s="69" t="s">
        <v>242</v>
      </c>
      <c r="E319" s="71"/>
      <c r="F319" s="71" t="s">
        <v>745</v>
      </c>
      <c r="G319" s="121"/>
      <c r="H319" s="192" t="n">
        <f aca="false">SUM(H320)</f>
        <v>27155160</v>
      </c>
      <c r="I319" s="192" t="n">
        <f aca="false">I321</f>
        <v>3485855.04</v>
      </c>
      <c r="J319" s="118" t="n">
        <f aca="false">H319+I319</f>
        <v>30641015.04</v>
      </c>
    </row>
    <row r="320" customFormat="false" ht="15.65" hidden="false" customHeight="false" outlineLevel="0" collapsed="false">
      <c r="A320" s="171"/>
      <c r="B320" s="74" t="s">
        <v>284</v>
      </c>
      <c r="C320" s="110" t="n">
        <v>992</v>
      </c>
      <c r="D320" s="71" t="s">
        <v>242</v>
      </c>
      <c r="E320" s="71" t="s">
        <v>232</v>
      </c>
      <c r="F320" s="71"/>
      <c r="G320" s="121"/>
      <c r="H320" s="146" t="n">
        <f aca="false">H321</f>
        <v>27155160</v>
      </c>
      <c r="I320" s="146" t="n">
        <f aca="false">I321</f>
        <v>3485855.04</v>
      </c>
      <c r="J320" s="113" t="n">
        <f aca="false">H320+I320</f>
        <v>30641015.04</v>
      </c>
    </row>
    <row r="321" customFormat="false" ht="46.9" hidden="false" customHeight="false" outlineLevel="0" collapsed="false">
      <c r="A321" s="172"/>
      <c r="B321" s="74" t="s">
        <v>570</v>
      </c>
      <c r="C321" s="110" t="n">
        <v>992</v>
      </c>
      <c r="D321" s="71" t="s">
        <v>242</v>
      </c>
      <c r="E321" s="71" t="s">
        <v>232</v>
      </c>
      <c r="F321" s="71" t="s">
        <v>571</v>
      </c>
      <c r="G321" s="121"/>
      <c r="H321" s="146" t="n">
        <f aca="false">H322</f>
        <v>27155160</v>
      </c>
      <c r="I321" s="146" t="n">
        <f aca="false">I322+I328</f>
        <v>3485855.04</v>
      </c>
      <c r="J321" s="113" t="n">
        <f aca="false">H321+I321</f>
        <v>30641015.04</v>
      </c>
    </row>
    <row r="322" customFormat="false" ht="31.25" hidden="false" customHeight="false" outlineLevel="0" collapsed="false">
      <c r="A322" s="172"/>
      <c r="B322" s="74" t="s">
        <v>572</v>
      </c>
      <c r="C322" s="110" t="n">
        <v>992</v>
      </c>
      <c r="D322" s="71" t="s">
        <v>242</v>
      </c>
      <c r="E322" s="71" t="s">
        <v>232</v>
      </c>
      <c r="F322" s="71" t="s">
        <v>573</v>
      </c>
      <c r="G322" s="121"/>
      <c r="H322" s="146" t="n">
        <f aca="false">H323+H328+H333</f>
        <v>27155160</v>
      </c>
      <c r="I322" s="146" t="n">
        <f aca="false">I323+I328+I333</f>
        <v>3485855.04</v>
      </c>
      <c r="J322" s="113" t="n">
        <f aca="false">H322+I322</f>
        <v>30641015.04</v>
      </c>
    </row>
    <row r="323" customFormat="false" ht="93.75" hidden="false" customHeight="false" outlineLevel="0" collapsed="false">
      <c r="A323" s="172"/>
      <c r="B323" s="74" t="s">
        <v>574</v>
      </c>
      <c r="C323" s="110" t="n">
        <v>992</v>
      </c>
      <c r="D323" s="71" t="s">
        <v>242</v>
      </c>
      <c r="E323" s="71" t="s">
        <v>232</v>
      </c>
      <c r="F323" s="71" t="s">
        <v>575</v>
      </c>
      <c r="G323" s="121"/>
      <c r="H323" s="146" t="n">
        <f aca="false">SUM(H324)</f>
        <v>2828500</v>
      </c>
      <c r="I323" s="146" t="n">
        <f aca="false">I324</f>
        <v>3485855.04</v>
      </c>
      <c r="J323" s="113" t="n">
        <f aca="false">H323+I323</f>
        <v>6314355.04</v>
      </c>
    </row>
    <row r="324" customFormat="false" ht="31.95" hidden="false" customHeight="true" outlineLevel="0" collapsed="false">
      <c r="A324" s="172"/>
      <c r="B324" s="74" t="s">
        <v>746</v>
      </c>
      <c r="C324" s="110" t="n">
        <v>992</v>
      </c>
      <c r="D324" s="71" t="s">
        <v>242</v>
      </c>
      <c r="E324" s="71" t="s">
        <v>232</v>
      </c>
      <c r="F324" s="71" t="s">
        <v>577</v>
      </c>
      <c r="G324" s="121"/>
      <c r="H324" s="146" t="n">
        <f aca="false">SUM(H325+H326+H327)</f>
        <v>2828500</v>
      </c>
      <c r="I324" s="146" t="n">
        <f aca="false">I325+I326+I327</f>
        <v>3485855.04</v>
      </c>
      <c r="J324" s="113" t="n">
        <f aca="false">H324+I324</f>
        <v>6314355.04</v>
      </c>
    </row>
    <row r="325" customFormat="false" ht="109.4" hidden="false" customHeight="false" outlineLevel="0" collapsed="false">
      <c r="A325" s="172"/>
      <c r="B325" s="74" t="s">
        <v>315</v>
      </c>
      <c r="C325" s="110" t="n">
        <v>992</v>
      </c>
      <c r="D325" s="71" t="s">
        <v>242</v>
      </c>
      <c r="E325" s="71" t="s">
        <v>232</v>
      </c>
      <c r="F325" s="71" t="s">
        <v>577</v>
      </c>
      <c r="G325" s="175" t="s">
        <v>316</v>
      </c>
      <c r="H325" s="176" t="n">
        <v>2347500</v>
      </c>
      <c r="I325" s="113" t="n">
        <v>0</v>
      </c>
      <c r="J325" s="113" t="n">
        <f aca="false">H325+I325</f>
        <v>2347500</v>
      </c>
    </row>
    <row r="326" customFormat="false" ht="46.9" hidden="false" customHeight="false" outlineLevel="0" collapsed="false">
      <c r="A326" s="172"/>
      <c r="B326" s="74" t="s">
        <v>618</v>
      </c>
      <c r="C326" s="110" t="n">
        <v>992</v>
      </c>
      <c r="D326" s="71" t="s">
        <v>242</v>
      </c>
      <c r="E326" s="71" t="s">
        <v>232</v>
      </c>
      <c r="F326" s="71" t="s">
        <v>577</v>
      </c>
      <c r="G326" s="175" t="s">
        <v>320</v>
      </c>
      <c r="H326" s="176" t="n">
        <v>300000</v>
      </c>
      <c r="I326" s="113" t="n">
        <v>3485855.04</v>
      </c>
      <c r="J326" s="113" t="n">
        <f aca="false">H326+I326</f>
        <v>3785855.04</v>
      </c>
    </row>
    <row r="327" customFormat="false" ht="21.75" hidden="false" customHeight="true" outlineLevel="0" collapsed="false">
      <c r="A327" s="172"/>
      <c r="B327" s="74" t="s">
        <v>323</v>
      </c>
      <c r="C327" s="110" t="n">
        <v>992</v>
      </c>
      <c r="D327" s="71" t="s">
        <v>242</v>
      </c>
      <c r="E327" s="71" t="s">
        <v>232</v>
      </c>
      <c r="F327" s="71" t="s">
        <v>577</v>
      </c>
      <c r="G327" s="175" t="s">
        <v>325</v>
      </c>
      <c r="H327" s="176" t="n">
        <v>181000</v>
      </c>
      <c r="I327" s="113" t="n">
        <v>0</v>
      </c>
      <c r="J327" s="113" t="n">
        <f aca="false">H327+I327</f>
        <v>181000</v>
      </c>
    </row>
    <row r="328" customFormat="false" ht="93.1" hidden="false" customHeight="true" outlineLevel="0" collapsed="false">
      <c r="A328" s="172"/>
      <c r="B328" s="74" t="s">
        <v>578</v>
      </c>
      <c r="C328" s="110" t="n">
        <v>992</v>
      </c>
      <c r="D328" s="71" t="s">
        <v>242</v>
      </c>
      <c r="E328" s="71" t="s">
        <v>232</v>
      </c>
      <c r="F328" s="71" t="s">
        <v>579</v>
      </c>
      <c r="G328" s="121"/>
      <c r="H328" s="146" t="n">
        <f aca="false">H329+H331</f>
        <v>93360</v>
      </c>
      <c r="I328" s="146" t="n">
        <f aca="false">I329+I331</f>
        <v>0</v>
      </c>
      <c r="J328" s="113" t="n">
        <f aca="false">I328+H328</f>
        <v>93360</v>
      </c>
    </row>
    <row r="329" customFormat="false" ht="85.6" hidden="true" customHeight="true" outlineLevel="0" collapsed="false">
      <c r="A329" s="172"/>
      <c r="B329" s="74" t="s">
        <v>580</v>
      </c>
      <c r="C329" s="110" t="n">
        <v>992</v>
      </c>
      <c r="D329" s="71" t="s">
        <v>242</v>
      </c>
      <c r="E329" s="71" t="s">
        <v>232</v>
      </c>
      <c r="F329" s="71" t="s">
        <v>581</v>
      </c>
      <c r="G329" s="121"/>
      <c r="H329" s="146" t="n">
        <f aca="false">H330</f>
        <v>0</v>
      </c>
      <c r="I329" s="146" t="n">
        <f aca="false">I330</f>
        <v>0</v>
      </c>
      <c r="J329" s="113" t="n">
        <f aca="false">H329+I329</f>
        <v>0</v>
      </c>
    </row>
    <row r="330" customFormat="false" ht="46.9" hidden="true" customHeight="false" outlineLevel="0" collapsed="false">
      <c r="A330" s="172"/>
      <c r="B330" s="74" t="s">
        <v>618</v>
      </c>
      <c r="C330" s="110" t="n">
        <v>992</v>
      </c>
      <c r="D330" s="71" t="s">
        <v>242</v>
      </c>
      <c r="E330" s="71" t="s">
        <v>232</v>
      </c>
      <c r="F330" s="71" t="s">
        <v>583</v>
      </c>
      <c r="G330" s="175" t="s">
        <v>320</v>
      </c>
      <c r="H330" s="176" t="n">
        <v>0</v>
      </c>
      <c r="I330" s="113" t="n">
        <v>0</v>
      </c>
      <c r="J330" s="113" t="n">
        <f aca="false">H330+I330</f>
        <v>0</v>
      </c>
    </row>
    <row r="331" customFormat="false" ht="64.55" hidden="false" customHeight="true" outlineLevel="0" collapsed="false">
      <c r="A331" s="172"/>
      <c r="B331" s="74" t="s">
        <v>582</v>
      </c>
      <c r="C331" s="110" t="n">
        <v>992</v>
      </c>
      <c r="D331" s="71" t="s">
        <v>242</v>
      </c>
      <c r="E331" s="71" t="s">
        <v>232</v>
      </c>
      <c r="F331" s="71" t="s">
        <v>583</v>
      </c>
      <c r="G331" s="121"/>
      <c r="H331" s="146" t="n">
        <f aca="false">H332</f>
        <v>93360</v>
      </c>
      <c r="I331" s="146" t="n">
        <f aca="false">I332</f>
        <v>0</v>
      </c>
      <c r="J331" s="113" t="n">
        <f aca="false">H331+I331</f>
        <v>93360</v>
      </c>
    </row>
    <row r="332" customFormat="false" ht="46.9" hidden="false" customHeight="false" outlineLevel="0" collapsed="false">
      <c r="A332" s="172"/>
      <c r="B332" s="74" t="s">
        <v>618</v>
      </c>
      <c r="C332" s="110" t="n">
        <v>992</v>
      </c>
      <c r="D332" s="71" t="s">
        <v>242</v>
      </c>
      <c r="E332" s="71" t="s">
        <v>232</v>
      </c>
      <c r="F332" s="71" t="s">
        <v>583</v>
      </c>
      <c r="G332" s="175" t="s">
        <v>320</v>
      </c>
      <c r="H332" s="176" t="n">
        <v>93360</v>
      </c>
      <c r="I332" s="113" t="n">
        <v>0</v>
      </c>
      <c r="J332" s="113" t="n">
        <f aca="false">H332+I332</f>
        <v>93360</v>
      </c>
    </row>
    <row r="333" customFormat="false" ht="62.5" hidden="false" customHeight="false" outlineLevel="0" collapsed="false">
      <c r="A333" s="172"/>
      <c r="B333" s="74" t="s">
        <v>584</v>
      </c>
      <c r="C333" s="110" t="n">
        <v>992</v>
      </c>
      <c r="D333" s="71" t="s">
        <v>242</v>
      </c>
      <c r="E333" s="71" t="s">
        <v>232</v>
      </c>
      <c r="F333" s="71" t="s">
        <v>585</v>
      </c>
      <c r="G333" s="121"/>
      <c r="H333" s="194" t="n">
        <f aca="false">SUM(H334)</f>
        <v>24233300</v>
      </c>
      <c r="I333" s="174" t="n">
        <f aca="false">SUM(I334)</f>
        <v>0</v>
      </c>
      <c r="J333" s="113" t="n">
        <f aca="false">H333+I333</f>
        <v>24233300</v>
      </c>
    </row>
    <row r="334" customFormat="false" ht="46.9" hidden="false" customHeight="false" outlineLevel="0" collapsed="false">
      <c r="A334" s="172"/>
      <c r="B334" s="74" t="s">
        <v>341</v>
      </c>
      <c r="C334" s="110" t="n">
        <v>992</v>
      </c>
      <c r="D334" s="71" t="s">
        <v>242</v>
      </c>
      <c r="E334" s="71" t="s">
        <v>232</v>
      </c>
      <c r="F334" s="71" t="s">
        <v>586</v>
      </c>
      <c r="G334" s="121"/>
      <c r="H334" s="174" t="n">
        <f aca="false">SUM(H335)</f>
        <v>24233300</v>
      </c>
      <c r="I334" s="174" t="n">
        <f aca="false">SUM(I335)</f>
        <v>0</v>
      </c>
      <c r="J334" s="113" t="n">
        <f aca="false">H334+I334</f>
        <v>24233300</v>
      </c>
    </row>
    <row r="335" customFormat="false" ht="53.15" hidden="false" customHeight="true" outlineLevel="0" collapsed="false">
      <c r="A335" s="172"/>
      <c r="B335" s="137" t="s">
        <v>489</v>
      </c>
      <c r="C335" s="110" t="n">
        <v>992</v>
      </c>
      <c r="D335" s="71" t="s">
        <v>242</v>
      </c>
      <c r="E335" s="71" t="s">
        <v>232</v>
      </c>
      <c r="F335" s="71" t="s">
        <v>586</v>
      </c>
      <c r="G335" s="175" t="s">
        <v>490</v>
      </c>
      <c r="H335" s="176" t="n">
        <v>24233300</v>
      </c>
      <c r="I335" s="113" t="n">
        <v>0</v>
      </c>
      <c r="J335" s="113" t="n">
        <f aca="false">H335+I335</f>
        <v>24233300</v>
      </c>
    </row>
    <row r="336" customFormat="false" ht="38.05" hidden="false" customHeight="true" outlineLevel="0" collapsed="false">
      <c r="A336" s="171" t="s">
        <v>285</v>
      </c>
      <c r="B336" s="134" t="s">
        <v>286</v>
      </c>
      <c r="C336" s="65" t="n">
        <v>992</v>
      </c>
      <c r="D336" s="69" t="s">
        <v>244</v>
      </c>
      <c r="E336" s="69"/>
      <c r="F336" s="69"/>
      <c r="G336" s="135"/>
      <c r="H336" s="192" t="n">
        <f aca="false">SUM(H337)</f>
        <v>30000</v>
      </c>
      <c r="I336" s="192" t="n">
        <f aca="false">SUM(I337)</f>
        <v>0</v>
      </c>
      <c r="J336" s="118" t="n">
        <f aca="false">H336+I336</f>
        <v>30000</v>
      </c>
    </row>
    <row r="337" customFormat="false" ht="35.5" hidden="false" customHeight="true" outlineLevel="0" collapsed="false">
      <c r="A337" s="34"/>
      <c r="B337" s="74" t="s">
        <v>747</v>
      </c>
      <c r="C337" s="110" t="n">
        <v>992</v>
      </c>
      <c r="D337" s="71" t="s">
        <v>244</v>
      </c>
      <c r="E337" s="71" t="s">
        <v>232</v>
      </c>
      <c r="F337" s="71"/>
      <c r="G337" s="121"/>
      <c r="H337" s="174" t="n">
        <f aca="false">H338</f>
        <v>30000</v>
      </c>
      <c r="I337" s="174" t="n">
        <f aca="false">I338</f>
        <v>0</v>
      </c>
      <c r="J337" s="113" t="n">
        <f aca="false">H337+I337</f>
        <v>30000</v>
      </c>
    </row>
    <row r="338" customFormat="false" ht="35.5" hidden="false" customHeight="true" outlineLevel="0" collapsed="false">
      <c r="A338" s="34"/>
      <c r="B338" s="74" t="s">
        <v>667</v>
      </c>
      <c r="C338" s="110" t="n">
        <v>992</v>
      </c>
      <c r="D338" s="71" t="s">
        <v>244</v>
      </c>
      <c r="E338" s="71" t="s">
        <v>232</v>
      </c>
      <c r="F338" s="71" t="s">
        <v>668</v>
      </c>
      <c r="G338" s="121"/>
      <c r="H338" s="174" t="n">
        <f aca="false">SUM(H339)</f>
        <v>30000</v>
      </c>
      <c r="I338" s="174" t="n">
        <f aca="false">SUM(I339)</f>
        <v>0</v>
      </c>
      <c r="J338" s="113" t="n">
        <f aca="false">H338+I338</f>
        <v>30000</v>
      </c>
    </row>
    <row r="339" customFormat="false" ht="34.65" hidden="false" customHeight="true" outlineLevel="0" collapsed="false">
      <c r="A339" s="34"/>
      <c r="B339" s="74" t="s">
        <v>669</v>
      </c>
      <c r="C339" s="110" t="n">
        <v>992</v>
      </c>
      <c r="D339" s="71" t="s">
        <v>244</v>
      </c>
      <c r="E339" s="71" t="s">
        <v>232</v>
      </c>
      <c r="F339" s="71" t="s">
        <v>670</v>
      </c>
      <c r="G339" s="121"/>
      <c r="H339" s="146" t="n">
        <f aca="false">H340</f>
        <v>30000</v>
      </c>
      <c r="I339" s="146" t="n">
        <f aca="false">I340</f>
        <v>0</v>
      </c>
      <c r="J339" s="113" t="n">
        <f aca="false">H339+I339</f>
        <v>30000</v>
      </c>
    </row>
    <row r="340" customFormat="false" ht="36.7" hidden="false" customHeight="true" outlineLevel="0" collapsed="false">
      <c r="A340" s="34"/>
      <c r="B340" s="74" t="s">
        <v>676</v>
      </c>
      <c r="C340" s="110" t="n">
        <v>992</v>
      </c>
      <c r="D340" s="71" t="s">
        <v>244</v>
      </c>
      <c r="E340" s="71" t="s">
        <v>232</v>
      </c>
      <c r="F340" s="71" t="s">
        <v>677</v>
      </c>
      <c r="G340" s="121"/>
      <c r="H340" s="146" t="n">
        <f aca="false">SUM(H341)</f>
        <v>30000</v>
      </c>
      <c r="I340" s="146" t="n">
        <f aca="false">SUM(I341)</f>
        <v>0</v>
      </c>
      <c r="J340" s="113" t="n">
        <f aca="false">H340+I340</f>
        <v>30000</v>
      </c>
    </row>
    <row r="341" customFormat="false" ht="53.15" hidden="false" customHeight="true" outlineLevel="0" collapsed="false">
      <c r="A341" s="34"/>
      <c r="B341" s="74" t="s">
        <v>678</v>
      </c>
      <c r="C341" s="110" t="n">
        <v>992</v>
      </c>
      <c r="D341" s="71" t="s">
        <v>244</v>
      </c>
      <c r="E341" s="71" t="s">
        <v>232</v>
      </c>
      <c r="F341" s="71" t="s">
        <v>679</v>
      </c>
      <c r="G341" s="121"/>
      <c r="H341" s="174" t="n">
        <f aca="false">SUM(H342)</f>
        <v>30000</v>
      </c>
      <c r="I341" s="174" t="n">
        <f aca="false">SUM(I342)</f>
        <v>0</v>
      </c>
      <c r="J341" s="113" t="n">
        <f aca="false">H341+I341</f>
        <v>30000</v>
      </c>
    </row>
    <row r="342" customFormat="false" ht="35.5" hidden="false" customHeight="true" outlineLevel="0" collapsed="false">
      <c r="A342" s="34"/>
      <c r="B342" s="74" t="s">
        <v>286</v>
      </c>
      <c r="C342" s="110" t="n">
        <v>992</v>
      </c>
      <c r="D342" s="71" t="s">
        <v>244</v>
      </c>
      <c r="E342" s="71" t="s">
        <v>232</v>
      </c>
      <c r="F342" s="71" t="s">
        <v>679</v>
      </c>
      <c r="G342" s="175" t="s">
        <v>680</v>
      </c>
      <c r="H342" s="176" t="n">
        <v>30000</v>
      </c>
      <c r="I342" s="113" t="n">
        <v>0</v>
      </c>
      <c r="J342" s="113" t="n">
        <f aca="false">H342+I342</f>
        <v>30000</v>
      </c>
    </row>
    <row r="343" customFormat="false" ht="17.7" hidden="false" customHeight="true" outlineLevel="0" collapsed="false">
      <c r="A343" s="90"/>
      <c r="B343" s="90"/>
      <c r="C343" s="90"/>
      <c r="D343" s="90"/>
      <c r="E343" s="90"/>
      <c r="F343" s="90"/>
      <c r="G343" s="90"/>
      <c r="I343" s="90"/>
      <c r="J343" s="90"/>
    </row>
    <row r="344" customFormat="false" ht="17.7" hidden="false" customHeight="true" outlineLevel="0" collapsed="false">
      <c r="A344" s="90"/>
      <c r="B344" s="90"/>
      <c r="C344" s="90"/>
      <c r="D344" s="90"/>
      <c r="E344" s="90"/>
      <c r="F344" s="90"/>
      <c r="G344" s="90"/>
      <c r="I344" s="90"/>
      <c r="J344" s="90"/>
    </row>
    <row r="345" customFormat="false" ht="18.35" hidden="false" customHeight="true" outlineLevel="0" collapsed="false">
      <c r="A345" s="100" t="s">
        <v>213</v>
      </c>
      <c r="B345" s="100"/>
      <c r="C345" s="100"/>
      <c r="D345" s="100"/>
      <c r="E345" s="100"/>
      <c r="F345" s="100"/>
      <c r="G345" s="100"/>
      <c r="H345" s="100"/>
      <c r="I345" s="89"/>
      <c r="J345" s="90"/>
    </row>
    <row r="346" customFormat="false" ht="18.35" hidden="false" customHeight="false" outlineLevel="0" collapsed="false">
      <c r="A346" s="47" t="s">
        <v>289</v>
      </c>
      <c r="B346" s="47"/>
      <c r="C346" s="48"/>
      <c r="D346" s="49"/>
      <c r="E346" s="50"/>
      <c r="F346" s="101"/>
      <c r="G346" s="89"/>
      <c r="H346" s="158"/>
      <c r="I346" s="89"/>
      <c r="J346" s="90"/>
    </row>
    <row r="347" customFormat="false" ht="18.35" hidden="false" customHeight="false" outlineLevel="0" collapsed="false">
      <c r="A347" s="97" t="s">
        <v>748</v>
      </c>
      <c r="B347" s="97"/>
      <c r="C347" s="97"/>
      <c r="D347" s="97"/>
      <c r="E347" s="97"/>
      <c r="F347" s="97"/>
      <c r="G347" s="97"/>
      <c r="H347" s="97"/>
      <c r="I347" s="97"/>
      <c r="J347" s="97"/>
    </row>
    <row r="348" customFormat="false" ht="13.6" hidden="false" customHeight="false" outlineLevel="0" collapsed="false">
      <c r="A348" s="90"/>
      <c r="B348" s="90"/>
      <c r="C348" s="90"/>
      <c r="D348" s="90"/>
      <c r="E348" s="90"/>
      <c r="F348" s="90"/>
      <c r="G348" s="90"/>
      <c r="I348" s="90"/>
      <c r="J348" s="90"/>
    </row>
    <row r="349" customFormat="false" ht="13.6" hidden="false" customHeight="false" outlineLevel="0" collapsed="false">
      <c r="A349" s="90"/>
      <c r="B349" s="90"/>
      <c r="C349" s="90"/>
      <c r="D349" s="90"/>
      <c r="E349" s="90"/>
      <c r="F349" s="90"/>
      <c r="G349" s="90"/>
      <c r="I349" s="90"/>
      <c r="J349" s="90"/>
    </row>
    <row r="350" customFormat="false" ht="13.6" hidden="false" customHeight="false" outlineLevel="0" collapsed="false">
      <c r="A350" s="90"/>
      <c r="B350" s="90"/>
      <c r="C350" s="90"/>
      <c r="D350" s="90"/>
      <c r="E350" s="90"/>
      <c r="F350" s="90"/>
      <c r="G350" s="90"/>
      <c r="I350" s="90"/>
      <c r="J350" s="90"/>
    </row>
    <row r="351" customFormat="false" ht="13.6" hidden="false" customHeight="false" outlineLevel="0" collapsed="false">
      <c r="A351" s="90"/>
      <c r="B351" s="90"/>
      <c r="C351" s="90"/>
      <c r="D351" s="90"/>
      <c r="E351" s="90"/>
      <c r="F351" s="90"/>
      <c r="G351" s="90"/>
      <c r="I351" s="90"/>
      <c r="J351" s="90"/>
    </row>
    <row r="352" customFormat="false" ht="13.6" hidden="false" customHeight="false" outlineLevel="0" collapsed="false">
      <c r="A352" s="90"/>
      <c r="B352" s="90"/>
      <c r="C352" s="90"/>
      <c r="D352" s="90"/>
      <c r="E352" s="90"/>
      <c r="F352" s="90"/>
      <c r="G352" s="90"/>
      <c r="I352" s="90"/>
      <c r="J352" s="90"/>
    </row>
    <row r="353" customFormat="false" ht="13.6" hidden="false" customHeight="false" outlineLevel="0" collapsed="false">
      <c r="A353" s="90"/>
      <c r="B353" s="90"/>
      <c r="C353" s="90"/>
      <c r="D353" s="90"/>
      <c r="E353" s="90"/>
      <c r="F353" s="90"/>
      <c r="G353" s="90"/>
      <c r="I353" s="90"/>
      <c r="J353" s="90"/>
    </row>
    <row r="354" customFormat="false" ht="13.6" hidden="false" customHeight="false" outlineLevel="0" collapsed="false">
      <c r="A354" s="90"/>
      <c r="B354" s="90"/>
      <c r="C354" s="90"/>
      <c r="D354" s="90"/>
      <c r="E354" s="90"/>
      <c r="F354" s="90"/>
      <c r="G354" s="90"/>
      <c r="I354" s="90"/>
      <c r="J354" s="90"/>
    </row>
    <row r="355" customFormat="false" ht="13.6" hidden="false" customHeight="false" outlineLevel="0" collapsed="false">
      <c r="A355" s="90"/>
      <c r="B355" s="90"/>
      <c r="C355" s="90"/>
      <c r="D355" s="90"/>
      <c r="E355" s="90"/>
      <c r="F355" s="90"/>
      <c r="G355" s="90"/>
      <c r="I355" s="90"/>
      <c r="J355" s="90"/>
    </row>
    <row r="356" customFormat="false" ht="13.6" hidden="false" customHeight="false" outlineLevel="0" collapsed="false">
      <c r="A356" s="90"/>
      <c r="B356" s="90"/>
      <c r="C356" s="90"/>
      <c r="D356" s="90"/>
      <c r="E356" s="90"/>
      <c r="F356" s="90"/>
      <c r="G356" s="90"/>
      <c r="I356" s="90"/>
      <c r="J356" s="90"/>
    </row>
    <row r="357" customFormat="false" ht="13.6" hidden="false" customHeight="false" outlineLevel="0" collapsed="false">
      <c r="A357" s="90"/>
      <c r="B357" s="90"/>
      <c r="C357" s="90"/>
      <c r="D357" s="90"/>
      <c r="E357" s="90"/>
      <c r="F357" s="90"/>
      <c r="G357" s="90"/>
      <c r="I357" s="90"/>
      <c r="J357" s="90"/>
    </row>
    <row r="358" customFormat="false" ht="13.6" hidden="false" customHeight="false" outlineLevel="0" collapsed="false">
      <c r="A358" s="90"/>
      <c r="B358" s="90"/>
      <c r="C358" s="90"/>
      <c r="D358" s="90"/>
      <c r="E358" s="90"/>
      <c r="F358" s="90"/>
      <c r="G358" s="90"/>
      <c r="I358" s="90"/>
      <c r="J358" s="90"/>
    </row>
    <row r="359" customFormat="false" ht="13.6" hidden="false" customHeight="false" outlineLevel="0" collapsed="false">
      <c r="A359" s="90"/>
      <c r="B359" s="90"/>
      <c r="C359" s="90"/>
      <c r="D359" s="90"/>
      <c r="E359" s="90"/>
      <c r="F359" s="90"/>
      <c r="G359" s="90"/>
      <c r="I359" s="90"/>
      <c r="J359" s="90"/>
    </row>
    <row r="360" customFormat="false" ht="13.6" hidden="false" customHeight="false" outlineLevel="0" collapsed="false">
      <c r="A360" s="90"/>
      <c r="B360" s="90"/>
      <c r="C360" s="90"/>
      <c r="D360" s="90"/>
      <c r="E360" s="90"/>
      <c r="F360" s="90"/>
      <c r="G360" s="90"/>
      <c r="I360" s="90"/>
      <c r="J360" s="90"/>
    </row>
    <row r="361" customFormat="false" ht="13.6" hidden="false" customHeight="false" outlineLevel="0" collapsed="false">
      <c r="A361" s="90"/>
      <c r="B361" s="90"/>
      <c r="C361" s="90"/>
      <c r="D361" s="90"/>
      <c r="E361" s="90"/>
      <c r="F361" s="90"/>
      <c r="G361" s="90"/>
      <c r="I361" s="90"/>
      <c r="J361" s="90"/>
    </row>
    <row r="362" customFormat="false" ht="13.6" hidden="false" customHeight="false" outlineLevel="0" collapsed="false">
      <c r="A362" s="90"/>
      <c r="B362" s="90"/>
      <c r="C362" s="90"/>
      <c r="D362" s="90"/>
      <c r="E362" s="90"/>
      <c r="F362" s="90"/>
      <c r="G362" s="90"/>
      <c r="I362" s="90"/>
      <c r="J362" s="90"/>
    </row>
    <row r="363" customFormat="false" ht="13.6" hidden="false" customHeight="false" outlineLevel="0" collapsed="false">
      <c r="A363" s="90"/>
      <c r="B363" s="90"/>
      <c r="C363" s="90"/>
      <c r="D363" s="90"/>
      <c r="E363" s="90"/>
      <c r="F363" s="90"/>
      <c r="G363" s="90"/>
      <c r="I363" s="90"/>
      <c r="J363" s="90"/>
    </row>
    <row r="364" customFormat="false" ht="13.6" hidden="false" customHeight="false" outlineLevel="0" collapsed="false">
      <c r="A364" s="90"/>
      <c r="B364" s="90"/>
      <c r="C364" s="90"/>
      <c r="D364" s="90"/>
      <c r="E364" s="90"/>
      <c r="F364" s="90"/>
      <c r="G364" s="90"/>
      <c r="I364" s="90"/>
      <c r="J364" s="90"/>
    </row>
    <row r="365" customFormat="false" ht="13.6" hidden="false" customHeight="false" outlineLevel="0" collapsed="false">
      <c r="A365" s="90"/>
      <c r="B365" s="90"/>
      <c r="C365" s="90"/>
      <c r="D365" s="90"/>
      <c r="E365" s="90"/>
      <c r="F365" s="90"/>
      <c r="G365" s="90"/>
      <c r="I365" s="90"/>
      <c r="J365" s="90"/>
    </row>
    <row r="366" customFormat="false" ht="13.6" hidden="false" customHeight="false" outlineLevel="0" collapsed="false">
      <c r="A366" s="90"/>
      <c r="B366" s="90"/>
      <c r="C366" s="90"/>
      <c r="D366" s="90"/>
      <c r="E366" s="90"/>
      <c r="F366" s="90"/>
      <c r="G366" s="90"/>
      <c r="I366" s="90"/>
      <c r="J366" s="90"/>
    </row>
    <row r="367" customFormat="false" ht="13.6" hidden="false" customHeight="false" outlineLevel="0" collapsed="false">
      <c r="A367" s="90"/>
      <c r="B367" s="90"/>
      <c r="C367" s="90"/>
      <c r="D367" s="90"/>
      <c r="E367" s="90"/>
      <c r="F367" s="90"/>
      <c r="G367" s="90"/>
      <c r="I367" s="90"/>
      <c r="J367" s="90"/>
    </row>
    <row r="368" customFormat="false" ht="13.6" hidden="false" customHeight="false" outlineLevel="0" collapsed="false">
      <c r="A368" s="90"/>
      <c r="B368" s="90"/>
      <c r="C368" s="90"/>
      <c r="D368" s="90"/>
      <c r="E368" s="90"/>
      <c r="F368" s="90"/>
      <c r="G368" s="90"/>
      <c r="I368" s="90"/>
      <c r="J368" s="90"/>
    </row>
    <row r="369" customFormat="false" ht="13.6" hidden="false" customHeight="false" outlineLevel="0" collapsed="false">
      <c r="A369" s="90"/>
      <c r="B369" s="90"/>
      <c r="C369" s="90"/>
      <c r="D369" s="90"/>
      <c r="E369" s="90"/>
      <c r="F369" s="90"/>
      <c r="G369" s="90"/>
      <c r="I369" s="90"/>
      <c r="J369" s="90"/>
    </row>
    <row r="370" customFormat="false" ht="13.6" hidden="false" customHeight="false" outlineLevel="0" collapsed="false">
      <c r="A370" s="90"/>
      <c r="B370" s="90"/>
      <c r="C370" s="90"/>
      <c r="D370" s="90"/>
      <c r="E370" s="90"/>
      <c r="F370" s="90"/>
      <c r="G370" s="90"/>
      <c r="I370" s="90"/>
      <c r="J370" s="90"/>
    </row>
    <row r="371" customFormat="false" ht="13.6" hidden="false" customHeight="false" outlineLevel="0" collapsed="false">
      <c r="A371" s="90"/>
      <c r="B371" s="90"/>
      <c r="C371" s="90"/>
      <c r="D371" s="90"/>
      <c r="E371" s="90"/>
      <c r="F371" s="90"/>
      <c r="G371" s="90"/>
      <c r="I371" s="90"/>
      <c r="J371" s="90"/>
    </row>
    <row r="372" customFormat="false" ht="13.6" hidden="false" customHeight="false" outlineLevel="0" collapsed="false">
      <c r="A372" s="90"/>
      <c r="B372" s="90"/>
      <c r="C372" s="90"/>
      <c r="D372" s="90"/>
      <c r="E372" s="90"/>
      <c r="F372" s="90"/>
      <c r="G372" s="90"/>
      <c r="I372" s="90"/>
      <c r="J372" s="90"/>
    </row>
    <row r="373" customFormat="false" ht="13.6" hidden="false" customHeight="false" outlineLevel="0" collapsed="false">
      <c r="A373" s="90"/>
      <c r="B373" s="90"/>
      <c r="C373" s="90"/>
      <c r="D373" s="90"/>
      <c r="E373" s="90"/>
      <c r="F373" s="90"/>
      <c r="G373" s="90"/>
      <c r="I373" s="90"/>
      <c r="J373" s="90"/>
    </row>
    <row r="374" customFormat="false" ht="13.6" hidden="false" customHeight="false" outlineLevel="0" collapsed="false">
      <c r="A374" s="90"/>
      <c r="B374" s="90"/>
      <c r="C374" s="90"/>
      <c r="D374" s="90"/>
      <c r="E374" s="90"/>
      <c r="F374" s="90"/>
      <c r="G374" s="90"/>
      <c r="I374" s="90"/>
      <c r="J374" s="90"/>
    </row>
    <row r="375" customFormat="false" ht="13.6" hidden="false" customHeight="false" outlineLevel="0" collapsed="false">
      <c r="A375" s="90"/>
      <c r="B375" s="90"/>
      <c r="C375" s="90"/>
      <c r="D375" s="90"/>
      <c r="E375" s="90"/>
      <c r="F375" s="90"/>
      <c r="G375" s="90"/>
      <c r="I375" s="90"/>
      <c r="J375" s="90"/>
    </row>
    <row r="376" customFormat="false" ht="13.6" hidden="false" customHeight="false" outlineLevel="0" collapsed="false">
      <c r="A376" s="90"/>
      <c r="B376" s="90"/>
      <c r="C376" s="90"/>
      <c r="D376" s="90"/>
      <c r="E376" s="90"/>
      <c r="F376" s="90"/>
      <c r="G376" s="90"/>
      <c r="I376" s="90"/>
      <c r="J376" s="90"/>
    </row>
    <row r="377" customFormat="false" ht="13.6" hidden="false" customHeight="false" outlineLevel="0" collapsed="false">
      <c r="A377" s="90"/>
      <c r="B377" s="90"/>
      <c r="C377" s="90"/>
      <c r="D377" s="90"/>
      <c r="E377" s="90"/>
      <c r="F377" s="90"/>
      <c r="G377" s="90"/>
      <c r="I377" s="90"/>
      <c r="J377" s="90"/>
    </row>
    <row r="378" customFormat="false" ht="13.6" hidden="false" customHeight="false" outlineLevel="0" collapsed="false">
      <c r="A378" s="90"/>
      <c r="B378" s="90"/>
      <c r="C378" s="90"/>
      <c r="D378" s="90"/>
      <c r="E378" s="90"/>
      <c r="F378" s="90"/>
      <c r="G378" s="90"/>
      <c r="I378" s="90"/>
      <c r="J378" s="90"/>
    </row>
    <row r="379" customFormat="false" ht="13.6" hidden="false" customHeight="false" outlineLevel="0" collapsed="false">
      <c r="A379" s="90"/>
      <c r="B379" s="90"/>
      <c r="C379" s="90"/>
      <c r="D379" s="90"/>
      <c r="E379" s="90"/>
      <c r="F379" s="90"/>
      <c r="G379" s="90"/>
      <c r="I379" s="90"/>
      <c r="J379" s="90"/>
    </row>
    <row r="380" customFormat="false" ht="13.6" hidden="false" customHeight="false" outlineLevel="0" collapsed="false">
      <c r="A380" s="90"/>
      <c r="B380" s="90"/>
      <c r="C380" s="90"/>
      <c r="D380" s="90"/>
      <c r="E380" s="90"/>
      <c r="F380" s="90"/>
      <c r="G380" s="90"/>
      <c r="I380" s="90"/>
      <c r="J380" s="90"/>
    </row>
    <row r="381" customFormat="false" ht="13.6" hidden="false" customHeight="false" outlineLevel="0" collapsed="false">
      <c r="A381" s="90"/>
      <c r="B381" s="90"/>
      <c r="C381" s="90"/>
      <c r="D381" s="90"/>
      <c r="E381" s="90"/>
      <c r="F381" s="90"/>
      <c r="G381" s="90"/>
      <c r="I381" s="90"/>
      <c r="J381" s="90"/>
    </row>
    <row r="382" customFormat="false" ht="13.6" hidden="false" customHeight="false" outlineLevel="0" collapsed="false">
      <c r="A382" s="90"/>
      <c r="B382" s="90"/>
      <c r="C382" s="90"/>
      <c r="D382" s="90"/>
      <c r="E382" s="90"/>
      <c r="F382" s="90"/>
      <c r="G382" s="90"/>
      <c r="I382" s="90"/>
      <c r="J382" s="90"/>
    </row>
    <row r="383" customFormat="false" ht="13.6" hidden="false" customHeight="false" outlineLevel="0" collapsed="false">
      <c r="A383" s="90"/>
      <c r="B383" s="90"/>
      <c r="C383" s="90"/>
      <c r="D383" s="90"/>
      <c r="E383" s="90"/>
      <c r="F383" s="90"/>
      <c r="G383" s="90"/>
      <c r="I383" s="90"/>
      <c r="J383" s="90"/>
    </row>
    <row r="384" customFormat="false" ht="13.6" hidden="false" customHeight="false" outlineLevel="0" collapsed="false">
      <c r="A384" s="90"/>
      <c r="B384" s="90"/>
      <c r="C384" s="90"/>
      <c r="D384" s="90"/>
      <c r="E384" s="90"/>
      <c r="F384" s="90"/>
      <c r="G384" s="90"/>
      <c r="I384" s="90"/>
      <c r="J384" s="90"/>
    </row>
    <row r="385" customFormat="false" ht="13.6" hidden="false" customHeight="false" outlineLevel="0" collapsed="false">
      <c r="A385" s="90"/>
      <c r="B385" s="90"/>
      <c r="C385" s="90"/>
      <c r="D385" s="90"/>
      <c r="E385" s="90"/>
      <c r="F385" s="90"/>
      <c r="G385" s="90"/>
      <c r="I385" s="90"/>
      <c r="J385" s="90"/>
    </row>
    <row r="386" customFormat="false" ht="13.6" hidden="false" customHeight="false" outlineLevel="0" collapsed="false">
      <c r="A386" s="90"/>
      <c r="B386" s="90"/>
      <c r="C386" s="90"/>
      <c r="D386" s="90"/>
      <c r="E386" s="90"/>
      <c r="F386" s="90"/>
      <c r="G386" s="90"/>
      <c r="I386" s="90"/>
      <c r="J386" s="90"/>
    </row>
    <row r="387" customFormat="false" ht="13.6" hidden="false" customHeight="false" outlineLevel="0" collapsed="false">
      <c r="A387" s="90"/>
      <c r="B387" s="90"/>
      <c r="C387" s="90"/>
      <c r="D387" s="90"/>
      <c r="E387" s="90"/>
      <c r="F387" s="90"/>
      <c r="G387" s="90"/>
      <c r="I387" s="90"/>
      <c r="J387" s="90"/>
    </row>
    <row r="388" customFormat="false" ht="13.6" hidden="false" customHeight="false" outlineLevel="0" collapsed="false">
      <c r="A388" s="90"/>
      <c r="B388" s="90"/>
      <c r="C388" s="90"/>
      <c r="D388" s="90"/>
      <c r="E388" s="90"/>
      <c r="F388" s="90"/>
      <c r="G388" s="90"/>
      <c r="I388" s="90"/>
      <c r="J388" s="90"/>
    </row>
    <row r="389" customFormat="false" ht="13.6" hidden="false" customHeight="false" outlineLevel="0" collapsed="false">
      <c r="A389" s="90"/>
      <c r="B389" s="90"/>
      <c r="C389" s="90"/>
      <c r="D389" s="90"/>
      <c r="E389" s="90"/>
      <c r="F389" s="90"/>
      <c r="G389" s="90"/>
      <c r="I389" s="90"/>
      <c r="J389" s="90"/>
    </row>
    <row r="390" customFormat="false" ht="13.6" hidden="false" customHeight="false" outlineLevel="0" collapsed="false">
      <c r="A390" s="90"/>
      <c r="B390" s="90"/>
      <c r="C390" s="90"/>
      <c r="D390" s="90"/>
      <c r="E390" s="90"/>
      <c r="F390" s="90"/>
      <c r="G390" s="90"/>
      <c r="I390" s="90"/>
      <c r="J390" s="90"/>
    </row>
    <row r="391" customFormat="false" ht="13.6" hidden="false" customHeight="false" outlineLevel="0" collapsed="false">
      <c r="A391" s="90"/>
      <c r="B391" s="90"/>
      <c r="C391" s="90"/>
      <c r="D391" s="90"/>
      <c r="E391" s="90"/>
      <c r="F391" s="90"/>
      <c r="G391" s="90"/>
      <c r="I391" s="90"/>
      <c r="J391" s="90"/>
    </row>
    <row r="392" customFormat="false" ht="13.6" hidden="false" customHeight="false" outlineLevel="0" collapsed="false">
      <c r="A392" s="90"/>
      <c r="B392" s="90"/>
      <c r="C392" s="90"/>
      <c r="D392" s="90"/>
      <c r="E392" s="90"/>
      <c r="F392" s="90"/>
      <c r="G392" s="90"/>
      <c r="I392" s="90"/>
      <c r="J392" s="90"/>
    </row>
    <row r="393" customFormat="false" ht="13.6" hidden="false" customHeight="false" outlineLevel="0" collapsed="false">
      <c r="A393" s="90"/>
      <c r="B393" s="90"/>
      <c r="C393" s="90"/>
      <c r="D393" s="90"/>
      <c r="E393" s="90"/>
      <c r="F393" s="90"/>
      <c r="G393" s="90"/>
      <c r="I393" s="90"/>
      <c r="J393" s="90"/>
    </row>
    <row r="394" customFormat="false" ht="13.6" hidden="false" customHeight="false" outlineLevel="0" collapsed="false">
      <c r="A394" s="90"/>
      <c r="B394" s="90"/>
      <c r="C394" s="90"/>
      <c r="D394" s="90"/>
      <c r="E394" s="90"/>
      <c r="F394" s="90"/>
      <c r="G394" s="90"/>
      <c r="I394" s="90"/>
      <c r="J394" s="90"/>
    </row>
    <row r="395" customFormat="false" ht="13.6" hidden="false" customHeight="false" outlineLevel="0" collapsed="false">
      <c r="A395" s="90"/>
      <c r="B395" s="90"/>
      <c r="C395" s="90"/>
      <c r="D395" s="90"/>
      <c r="E395" s="90"/>
      <c r="F395" s="90"/>
      <c r="G395" s="90"/>
      <c r="I395" s="90"/>
      <c r="J395" s="90"/>
    </row>
    <row r="396" customFormat="false" ht="13.6" hidden="false" customHeight="false" outlineLevel="0" collapsed="false">
      <c r="A396" s="90"/>
      <c r="B396" s="90"/>
      <c r="C396" s="90"/>
      <c r="D396" s="90"/>
      <c r="E396" s="90"/>
      <c r="F396" s="90"/>
      <c r="G396" s="90"/>
      <c r="I396" s="90"/>
      <c r="J396" s="90"/>
    </row>
    <row r="397" customFormat="false" ht="13.6" hidden="false" customHeight="false" outlineLevel="0" collapsed="false">
      <c r="A397" s="90"/>
      <c r="B397" s="90"/>
      <c r="C397" s="90"/>
      <c r="D397" s="90"/>
      <c r="E397" s="90"/>
      <c r="F397" s="90"/>
      <c r="G397" s="90"/>
      <c r="I397" s="90"/>
      <c r="J397" s="90"/>
    </row>
    <row r="398" customFormat="false" ht="13.6" hidden="false" customHeight="false" outlineLevel="0" collapsed="false">
      <c r="A398" s="90"/>
      <c r="B398" s="90"/>
      <c r="C398" s="90"/>
      <c r="D398" s="90"/>
      <c r="E398" s="90"/>
      <c r="F398" s="90"/>
      <c r="G398" s="90"/>
      <c r="I398" s="90"/>
      <c r="J398" s="90"/>
    </row>
    <row r="399" customFormat="false" ht="13.6" hidden="false" customHeight="false" outlineLevel="0" collapsed="false">
      <c r="A399" s="90"/>
      <c r="B399" s="90"/>
      <c r="C399" s="90"/>
      <c r="D399" s="90"/>
      <c r="E399" s="90"/>
      <c r="F399" s="90"/>
      <c r="G399" s="90"/>
      <c r="I399" s="90"/>
      <c r="J399" s="90"/>
    </row>
    <row r="400" customFormat="false" ht="13.6" hidden="false" customHeight="false" outlineLevel="0" collapsed="false">
      <c r="A400" s="90"/>
      <c r="B400" s="90"/>
      <c r="C400" s="90"/>
      <c r="D400" s="90"/>
      <c r="E400" s="90"/>
      <c r="F400" s="90"/>
      <c r="G400" s="90"/>
      <c r="I400" s="90"/>
      <c r="J400" s="90"/>
    </row>
    <row r="401" customFormat="false" ht="13.6" hidden="false" customHeight="false" outlineLevel="0" collapsed="false">
      <c r="A401" s="90"/>
      <c r="B401" s="90"/>
      <c r="C401" s="90"/>
      <c r="D401" s="90"/>
      <c r="E401" s="90"/>
      <c r="F401" s="90"/>
      <c r="G401" s="90"/>
      <c r="I401" s="90"/>
      <c r="J401" s="90"/>
    </row>
    <row r="402" customFormat="false" ht="13.6" hidden="false" customHeight="false" outlineLevel="0" collapsed="false">
      <c r="A402" s="90"/>
      <c r="B402" s="90"/>
      <c r="C402" s="90"/>
      <c r="D402" s="90"/>
      <c r="E402" s="90"/>
      <c r="F402" s="90"/>
      <c r="G402" s="90"/>
      <c r="I402" s="90"/>
      <c r="J402" s="90"/>
    </row>
    <row r="403" customFormat="false" ht="13.6" hidden="false" customHeight="false" outlineLevel="0" collapsed="false">
      <c r="A403" s="90"/>
      <c r="B403" s="90"/>
      <c r="C403" s="90"/>
      <c r="D403" s="90"/>
      <c r="E403" s="90"/>
      <c r="F403" s="90"/>
      <c r="G403" s="90"/>
      <c r="I403" s="90"/>
      <c r="J403" s="90"/>
    </row>
    <row r="404" customFormat="false" ht="13.6" hidden="false" customHeight="false" outlineLevel="0" collapsed="false">
      <c r="A404" s="90"/>
      <c r="B404" s="90"/>
      <c r="C404" s="90"/>
      <c r="D404" s="90"/>
      <c r="E404" s="90"/>
      <c r="F404" s="90"/>
      <c r="G404" s="90"/>
      <c r="I404" s="90"/>
      <c r="J404" s="90"/>
    </row>
    <row r="405" customFormat="false" ht="13.6" hidden="false" customHeight="false" outlineLevel="0" collapsed="false">
      <c r="A405" s="90"/>
      <c r="B405" s="90"/>
      <c r="C405" s="90"/>
      <c r="D405" s="90"/>
      <c r="E405" s="90"/>
      <c r="F405" s="90"/>
      <c r="G405" s="90"/>
      <c r="I405" s="90"/>
      <c r="J405" s="90"/>
    </row>
    <row r="406" customFormat="false" ht="13.6" hidden="false" customHeight="false" outlineLevel="0" collapsed="false">
      <c r="A406" s="90"/>
      <c r="B406" s="90"/>
      <c r="C406" s="90"/>
      <c r="D406" s="90"/>
      <c r="E406" s="90"/>
      <c r="F406" s="90"/>
      <c r="G406" s="90"/>
      <c r="I406" s="90"/>
      <c r="J406" s="90"/>
    </row>
    <row r="407" customFormat="false" ht="13.6" hidden="false" customHeight="false" outlineLevel="0" collapsed="false">
      <c r="A407" s="90"/>
      <c r="B407" s="90"/>
      <c r="C407" s="90"/>
      <c r="D407" s="90"/>
      <c r="E407" s="90"/>
      <c r="F407" s="90"/>
      <c r="G407" s="90"/>
      <c r="I407" s="90"/>
      <c r="J407" s="90"/>
    </row>
    <row r="408" customFormat="false" ht="13.6" hidden="false" customHeight="false" outlineLevel="0" collapsed="false">
      <c r="A408" s="90"/>
      <c r="B408" s="90"/>
      <c r="C408" s="90"/>
      <c r="D408" s="90"/>
      <c r="E408" s="90"/>
      <c r="F408" s="90"/>
      <c r="G408" s="90"/>
      <c r="I408" s="90"/>
      <c r="J408" s="90"/>
    </row>
    <row r="409" customFormat="false" ht="13.6" hidden="false" customHeight="false" outlineLevel="0" collapsed="false">
      <c r="A409" s="90"/>
      <c r="B409" s="90"/>
      <c r="C409" s="90"/>
      <c r="D409" s="90"/>
      <c r="E409" s="90"/>
      <c r="F409" s="90"/>
      <c r="G409" s="90"/>
      <c r="I409" s="90"/>
      <c r="J409" s="90"/>
    </row>
    <row r="410" customFormat="false" ht="13.6" hidden="false" customHeight="false" outlineLevel="0" collapsed="false">
      <c r="A410" s="90"/>
      <c r="B410" s="90"/>
      <c r="C410" s="90"/>
      <c r="D410" s="90"/>
      <c r="E410" s="90"/>
      <c r="F410" s="90"/>
      <c r="G410" s="90"/>
      <c r="I410" s="90"/>
      <c r="J410" s="90"/>
    </row>
    <row r="411" customFormat="false" ht="13.6" hidden="false" customHeight="false" outlineLevel="0" collapsed="false">
      <c r="A411" s="90"/>
      <c r="B411" s="90"/>
      <c r="C411" s="90"/>
      <c r="D411" s="90"/>
      <c r="E411" s="90"/>
      <c r="F411" s="90"/>
      <c r="G411" s="90"/>
      <c r="I411" s="90"/>
      <c r="J411" s="90"/>
    </row>
    <row r="412" customFormat="false" ht="13.6" hidden="false" customHeight="false" outlineLevel="0" collapsed="false">
      <c r="A412" s="90"/>
      <c r="B412" s="90"/>
      <c r="C412" s="90"/>
      <c r="D412" s="90"/>
      <c r="E412" s="90"/>
      <c r="F412" s="90"/>
      <c r="G412" s="90"/>
      <c r="I412" s="90"/>
      <c r="J412" s="90"/>
    </row>
    <row r="413" customFormat="false" ht="13.6" hidden="false" customHeight="false" outlineLevel="0" collapsed="false">
      <c r="A413" s="90"/>
      <c r="B413" s="90"/>
      <c r="C413" s="90"/>
      <c r="D413" s="90"/>
      <c r="E413" s="90"/>
      <c r="F413" s="90"/>
      <c r="G413" s="90"/>
      <c r="I413" s="90"/>
      <c r="J413" s="90"/>
    </row>
    <row r="414" customFormat="false" ht="13.6" hidden="false" customHeight="false" outlineLevel="0" collapsed="false">
      <c r="A414" s="90"/>
      <c r="B414" s="90"/>
      <c r="C414" s="90"/>
      <c r="D414" s="90"/>
      <c r="E414" s="90"/>
      <c r="F414" s="90"/>
      <c r="G414" s="90"/>
      <c r="I414" s="90"/>
      <c r="J414" s="90"/>
    </row>
    <row r="415" customFormat="false" ht="13.6" hidden="false" customHeight="false" outlineLevel="0" collapsed="false">
      <c r="A415" s="90"/>
      <c r="B415" s="90"/>
      <c r="C415" s="90"/>
      <c r="D415" s="90"/>
      <c r="E415" s="90"/>
      <c r="F415" s="90"/>
      <c r="G415" s="90"/>
      <c r="I415" s="90"/>
      <c r="J415" s="90"/>
    </row>
    <row r="416" customFormat="false" ht="13.6" hidden="false" customHeight="false" outlineLevel="0" collapsed="false">
      <c r="A416" s="90"/>
      <c r="B416" s="90"/>
      <c r="C416" s="90"/>
      <c r="D416" s="90"/>
      <c r="E416" s="90"/>
      <c r="F416" s="90"/>
      <c r="G416" s="90"/>
      <c r="I416" s="90"/>
      <c r="J416" s="90"/>
    </row>
    <row r="417" customFormat="false" ht="13.6" hidden="false" customHeight="false" outlineLevel="0" collapsed="false">
      <c r="A417" s="90"/>
      <c r="B417" s="90"/>
      <c r="C417" s="90"/>
      <c r="D417" s="90"/>
      <c r="E417" s="90"/>
      <c r="F417" s="90"/>
      <c r="G417" s="90"/>
      <c r="I417" s="90"/>
      <c r="J417" s="90"/>
    </row>
    <row r="418" customFormat="false" ht="13.6" hidden="false" customHeight="false" outlineLevel="0" collapsed="false">
      <c r="A418" s="90"/>
      <c r="B418" s="90"/>
      <c r="C418" s="90"/>
      <c r="D418" s="90"/>
      <c r="E418" s="90"/>
      <c r="F418" s="90"/>
      <c r="G418" s="90"/>
      <c r="I418" s="90"/>
      <c r="J418" s="90"/>
    </row>
    <row r="419" customFormat="false" ht="13.6" hidden="false" customHeight="false" outlineLevel="0" collapsed="false">
      <c r="A419" s="90"/>
      <c r="B419" s="90"/>
      <c r="C419" s="90"/>
      <c r="D419" s="90"/>
      <c r="E419" s="90"/>
      <c r="F419" s="90"/>
      <c r="G419" s="90"/>
      <c r="I419" s="90"/>
      <c r="J419" s="90"/>
    </row>
    <row r="420" customFormat="false" ht="13.6" hidden="false" customHeight="false" outlineLevel="0" collapsed="false">
      <c r="A420" s="90"/>
      <c r="B420" s="90"/>
      <c r="C420" s="90"/>
      <c r="D420" s="90"/>
      <c r="E420" s="90"/>
      <c r="F420" s="90"/>
      <c r="G420" s="90"/>
      <c r="I420" s="90"/>
      <c r="J420" s="90"/>
    </row>
    <row r="421" customFormat="false" ht="13.6" hidden="false" customHeight="false" outlineLevel="0" collapsed="false">
      <c r="A421" s="90"/>
      <c r="B421" s="90"/>
      <c r="C421" s="90"/>
      <c r="D421" s="90"/>
      <c r="E421" s="90"/>
      <c r="F421" s="90"/>
      <c r="G421" s="90"/>
      <c r="I421" s="90"/>
      <c r="J421" s="90"/>
    </row>
    <row r="422" customFormat="false" ht="13.6" hidden="false" customHeight="false" outlineLevel="0" collapsed="false">
      <c r="A422" s="90"/>
      <c r="B422" s="90"/>
      <c r="C422" s="90"/>
      <c r="D422" s="90"/>
      <c r="E422" s="90"/>
      <c r="F422" s="90"/>
      <c r="G422" s="90"/>
      <c r="I422" s="90"/>
      <c r="J422" s="90"/>
    </row>
    <row r="423" customFormat="false" ht="13.6" hidden="false" customHeight="false" outlineLevel="0" collapsed="false">
      <c r="A423" s="90"/>
      <c r="B423" s="90"/>
      <c r="C423" s="90"/>
      <c r="D423" s="90"/>
      <c r="E423" s="90"/>
      <c r="F423" s="90"/>
      <c r="G423" s="90"/>
      <c r="I423" s="90"/>
      <c r="J423" s="90"/>
    </row>
    <row r="424" customFormat="false" ht="13.6" hidden="false" customHeight="false" outlineLevel="0" collapsed="false">
      <c r="A424" s="90"/>
      <c r="B424" s="90"/>
      <c r="C424" s="90"/>
      <c r="D424" s="90"/>
      <c r="E424" s="90"/>
      <c r="F424" s="90"/>
      <c r="G424" s="90"/>
      <c r="I424" s="90"/>
      <c r="J424" s="90"/>
    </row>
    <row r="425" customFormat="false" ht="13.6" hidden="false" customHeight="false" outlineLevel="0" collapsed="false">
      <c r="A425" s="90"/>
      <c r="B425" s="90"/>
      <c r="C425" s="90"/>
      <c r="D425" s="90"/>
      <c r="E425" s="90"/>
      <c r="F425" s="90"/>
      <c r="G425" s="90"/>
      <c r="I425" s="90"/>
      <c r="J425" s="90"/>
    </row>
    <row r="426" customFormat="false" ht="13.6" hidden="false" customHeight="false" outlineLevel="0" collapsed="false">
      <c r="A426" s="90"/>
      <c r="B426" s="90"/>
      <c r="C426" s="90"/>
      <c r="D426" s="90"/>
      <c r="E426" s="90"/>
      <c r="F426" s="90"/>
      <c r="G426" s="90"/>
      <c r="I426" s="90"/>
      <c r="J426" s="90"/>
    </row>
    <row r="427" customFormat="false" ht="13.6" hidden="false" customHeight="false" outlineLevel="0" collapsed="false">
      <c r="A427" s="90"/>
      <c r="B427" s="90"/>
      <c r="C427" s="90"/>
      <c r="D427" s="90"/>
      <c r="E427" s="90"/>
      <c r="F427" s="90"/>
      <c r="G427" s="90"/>
      <c r="I427" s="90"/>
      <c r="J427" s="90"/>
    </row>
    <row r="428" customFormat="false" ht="13.6" hidden="false" customHeight="false" outlineLevel="0" collapsed="false">
      <c r="A428" s="90"/>
      <c r="B428" s="90"/>
      <c r="C428" s="90"/>
      <c r="D428" s="90"/>
      <c r="E428" s="90"/>
      <c r="F428" s="90"/>
      <c r="G428" s="90"/>
      <c r="I428" s="90"/>
      <c r="J428" s="90"/>
    </row>
    <row r="429" customFormat="false" ht="13.6" hidden="false" customHeight="false" outlineLevel="0" collapsed="false">
      <c r="A429" s="90"/>
      <c r="B429" s="90"/>
      <c r="C429" s="90"/>
      <c r="D429" s="90"/>
      <c r="E429" s="90"/>
      <c r="F429" s="90"/>
      <c r="G429" s="90"/>
      <c r="I429" s="90"/>
      <c r="J429" s="90"/>
    </row>
    <row r="430" customFormat="false" ht="13.6" hidden="false" customHeight="false" outlineLevel="0" collapsed="false">
      <c r="A430" s="90"/>
      <c r="B430" s="90"/>
      <c r="C430" s="90"/>
      <c r="D430" s="90"/>
      <c r="E430" s="90"/>
      <c r="F430" s="90"/>
      <c r="G430" s="90"/>
      <c r="I430" s="90"/>
      <c r="J430" s="90"/>
    </row>
    <row r="431" customFormat="false" ht="13.6" hidden="false" customHeight="false" outlineLevel="0" collapsed="false">
      <c r="A431" s="90"/>
      <c r="B431" s="90"/>
      <c r="C431" s="90"/>
      <c r="D431" s="90"/>
      <c r="E431" s="90"/>
      <c r="F431" s="90"/>
      <c r="G431" s="90"/>
      <c r="I431" s="90"/>
      <c r="J431" s="90"/>
    </row>
    <row r="432" customFormat="false" ht="13.6" hidden="false" customHeight="false" outlineLevel="0" collapsed="false">
      <c r="A432" s="90"/>
      <c r="B432" s="90"/>
      <c r="C432" s="90"/>
      <c r="D432" s="90"/>
      <c r="E432" s="90"/>
      <c r="F432" s="90"/>
      <c r="G432" s="90"/>
      <c r="I432" s="90"/>
      <c r="J432" s="90"/>
    </row>
    <row r="433" customFormat="false" ht="13.6" hidden="false" customHeight="false" outlineLevel="0" collapsed="false">
      <c r="A433" s="90"/>
      <c r="B433" s="90"/>
      <c r="C433" s="90"/>
      <c r="D433" s="90"/>
      <c r="E433" s="90"/>
      <c r="F433" s="90"/>
      <c r="G433" s="90"/>
      <c r="I433" s="90"/>
      <c r="J433" s="90"/>
    </row>
    <row r="434" customFormat="false" ht="13.6" hidden="false" customHeight="false" outlineLevel="0" collapsed="false">
      <c r="A434" s="90"/>
      <c r="B434" s="90"/>
      <c r="C434" s="90"/>
      <c r="D434" s="90"/>
      <c r="E434" s="90"/>
      <c r="F434" s="90"/>
      <c r="G434" s="90"/>
      <c r="I434" s="90"/>
      <c r="J434" s="90"/>
    </row>
    <row r="435" customFormat="false" ht="13.6" hidden="false" customHeight="false" outlineLevel="0" collapsed="false">
      <c r="A435" s="90"/>
      <c r="B435" s="90"/>
      <c r="C435" s="90"/>
      <c r="D435" s="90"/>
      <c r="E435" s="90"/>
      <c r="F435" s="90"/>
      <c r="G435" s="90"/>
      <c r="I435" s="90"/>
      <c r="J435" s="90"/>
    </row>
    <row r="436" customFormat="false" ht="13.6" hidden="false" customHeight="false" outlineLevel="0" collapsed="false">
      <c r="A436" s="90"/>
      <c r="B436" s="90"/>
      <c r="C436" s="90"/>
      <c r="D436" s="90"/>
      <c r="E436" s="90"/>
      <c r="F436" s="90"/>
      <c r="G436" s="90"/>
      <c r="I436" s="90"/>
      <c r="J436" s="90"/>
    </row>
    <row r="437" customFormat="false" ht="13.6" hidden="false" customHeight="false" outlineLevel="0" collapsed="false">
      <c r="A437" s="90"/>
      <c r="B437" s="90"/>
      <c r="C437" s="90"/>
      <c r="D437" s="90"/>
      <c r="E437" s="90"/>
      <c r="F437" s="90"/>
      <c r="G437" s="90"/>
      <c r="I437" s="90"/>
      <c r="J437" s="90"/>
    </row>
    <row r="438" customFormat="false" ht="13.6" hidden="false" customHeight="false" outlineLevel="0" collapsed="false">
      <c r="A438" s="90"/>
      <c r="B438" s="90"/>
      <c r="C438" s="90"/>
      <c r="D438" s="90"/>
      <c r="E438" s="90"/>
      <c r="F438" s="90"/>
      <c r="G438" s="90"/>
      <c r="I438" s="90"/>
      <c r="J438" s="90"/>
    </row>
    <row r="439" customFormat="false" ht="13.6" hidden="false" customHeight="false" outlineLevel="0" collapsed="false">
      <c r="A439" s="90"/>
      <c r="B439" s="90"/>
      <c r="C439" s="90"/>
      <c r="D439" s="90"/>
      <c r="E439" s="90"/>
      <c r="F439" s="90"/>
      <c r="G439" s="90"/>
      <c r="I439" s="90"/>
      <c r="J439" s="90"/>
    </row>
    <row r="440" customFormat="false" ht="13.6" hidden="false" customHeight="false" outlineLevel="0" collapsed="false">
      <c r="A440" s="90"/>
      <c r="B440" s="90"/>
      <c r="C440" s="90"/>
      <c r="D440" s="90"/>
      <c r="E440" s="90"/>
      <c r="F440" s="90"/>
      <c r="G440" s="90"/>
      <c r="I440" s="90"/>
      <c r="J440" s="90"/>
    </row>
    <row r="441" customFormat="false" ht="13.6" hidden="false" customHeight="false" outlineLevel="0" collapsed="false">
      <c r="A441" s="90"/>
      <c r="B441" s="90"/>
      <c r="C441" s="90"/>
      <c r="D441" s="90"/>
      <c r="E441" s="90"/>
      <c r="F441" s="90"/>
      <c r="G441" s="90"/>
      <c r="I441" s="90"/>
      <c r="J441" s="90"/>
    </row>
    <row r="442" customFormat="false" ht="13.6" hidden="false" customHeight="false" outlineLevel="0" collapsed="false">
      <c r="A442" s="90"/>
      <c r="B442" s="90"/>
      <c r="C442" s="90"/>
      <c r="D442" s="90"/>
      <c r="E442" s="90"/>
      <c r="F442" s="90"/>
      <c r="G442" s="90"/>
      <c r="I442" s="90"/>
      <c r="J442" s="90"/>
    </row>
    <row r="443" customFormat="false" ht="13.6" hidden="false" customHeight="false" outlineLevel="0" collapsed="false">
      <c r="A443" s="90"/>
      <c r="B443" s="90"/>
      <c r="C443" s="90"/>
      <c r="D443" s="90"/>
      <c r="E443" s="90"/>
      <c r="F443" s="90"/>
      <c r="G443" s="90"/>
      <c r="I443" s="90"/>
      <c r="J443" s="90"/>
    </row>
    <row r="444" customFormat="false" ht="13.6" hidden="false" customHeight="false" outlineLevel="0" collapsed="false">
      <c r="A444" s="90"/>
      <c r="B444" s="90"/>
      <c r="C444" s="90"/>
      <c r="D444" s="90"/>
      <c r="E444" s="90"/>
      <c r="F444" s="90"/>
      <c r="G444" s="90"/>
      <c r="I444" s="90"/>
      <c r="J444" s="90"/>
    </row>
    <row r="445" customFormat="false" ht="13.6" hidden="false" customHeight="false" outlineLevel="0" collapsed="false">
      <c r="A445" s="90"/>
      <c r="B445" s="90"/>
      <c r="C445" s="90"/>
      <c r="D445" s="90"/>
      <c r="E445" s="90"/>
      <c r="F445" s="90"/>
      <c r="G445" s="90"/>
      <c r="I445" s="90"/>
      <c r="J445" s="90"/>
    </row>
    <row r="446" customFormat="false" ht="13.6" hidden="false" customHeight="false" outlineLevel="0" collapsed="false">
      <c r="A446" s="90"/>
      <c r="B446" s="90"/>
      <c r="C446" s="90"/>
      <c r="D446" s="90"/>
      <c r="E446" s="90"/>
      <c r="F446" s="90"/>
      <c r="G446" s="90"/>
      <c r="I446" s="90"/>
      <c r="J446" s="90"/>
    </row>
    <row r="447" customFormat="false" ht="13.6" hidden="false" customHeight="false" outlineLevel="0" collapsed="false">
      <c r="A447" s="90"/>
      <c r="B447" s="90"/>
      <c r="C447" s="90"/>
      <c r="D447" s="90"/>
      <c r="E447" s="90"/>
      <c r="F447" s="90"/>
      <c r="G447" s="90"/>
      <c r="I447" s="90"/>
      <c r="J447" s="90"/>
    </row>
    <row r="448" customFormat="false" ht="13.6" hidden="false" customHeight="false" outlineLevel="0" collapsed="false">
      <c r="A448" s="90"/>
      <c r="B448" s="90"/>
      <c r="C448" s="90"/>
      <c r="D448" s="90"/>
      <c r="E448" s="90"/>
      <c r="F448" s="90"/>
      <c r="G448" s="90"/>
      <c r="I448" s="90"/>
      <c r="J448" s="90"/>
    </row>
    <row r="449" customFormat="false" ht="13.6" hidden="false" customHeight="false" outlineLevel="0" collapsed="false">
      <c r="A449" s="90"/>
      <c r="B449" s="90"/>
      <c r="C449" s="90"/>
      <c r="D449" s="90"/>
      <c r="E449" s="90"/>
      <c r="F449" s="90"/>
      <c r="G449" s="90"/>
      <c r="I449" s="90"/>
      <c r="J449" s="90"/>
    </row>
    <row r="450" customFormat="false" ht="13.6" hidden="false" customHeight="false" outlineLevel="0" collapsed="false">
      <c r="A450" s="90"/>
      <c r="B450" s="90"/>
      <c r="C450" s="90"/>
      <c r="D450" s="90"/>
      <c r="E450" s="90"/>
      <c r="F450" s="90"/>
      <c r="G450" s="90"/>
      <c r="I450" s="90"/>
      <c r="J450" s="90"/>
    </row>
    <row r="451" customFormat="false" ht="13.6" hidden="false" customHeight="false" outlineLevel="0" collapsed="false">
      <c r="A451" s="90"/>
      <c r="B451" s="90"/>
      <c r="C451" s="90"/>
      <c r="D451" s="90"/>
      <c r="E451" s="90"/>
      <c r="F451" s="90"/>
      <c r="G451" s="90"/>
      <c r="I451" s="90"/>
      <c r="J451" s="90"/>
    </row>
    <row r="452" customFormat="false" ht="13.6" hidden="false" customHeight="false" outlineLevel="0" collapsed="false">
      <c r="A452" s="90"/>
      <c r="B452" s="90"/>
      <c r="C452" s="90"/>
      <c r="D452" s="90"/>
      <c r="E452" s="90"/>
      <c r="F452" s="90"/>
      <c r="G452" s="90"/>
      <c r="I452" s="90"/>
      <c r="J452" s="90"/>
    </row>
    <row r="453" customFormat="false" ht="13.6" hidden="false" customHeight="false" outlineLevel="0" collapsed="false">
      <c r="A453" s="90"/>
      <c r="B453" s="90"/>
      <c r="C453" s="90"/>
      <c r="D453" s="90"/>
      <c r="E453" s="90"/>
      <c r="F453" s="90"/>
      <c r="G453" s="90"/>
      <c r="I453" s="90"/>
      <c r="J453" s="90"/>
    </row>
    <row r="454" customFormat="false" ht="13.6" hidden="false" customHeight="false" outlineLevel="0" collapsed="false">
      <c r="A454" s="90"/>
      <c r="B454" s="90"/>
      <c r="C454" s="90"/>
      <c r="D454" s="90"/>
      <c r="E454" s="90"/>
      <c r="F454" s="90"/>
      <c r="G454" s="90"/>
      <c r="I454" s="90"/>
      <c r="J454" s="90"/>
    </row>
    <row r="455" customFormat="false" ht="13.6" hidden="false" customHeight="false" outlineLevel="0" collapsed="false">
      <c r="A455" s="90"/>
      <c r="B455" s="90"/>
      <c r="C455" s="90"/>
      <c r="D455" s="90"/>
      <c r="E455" s="90"/>
      <c r="F455" s="90"/>
      <c r="G455" s="90"/>
      <c r="I455" s="90"/>
      <c r="J455" s="90"/>
    </row>
    <row r="456" customFormat="false" ht="13.6" hidden="false" customHeight="false" outlineLevel="0" collapsed="false">
      <c r="A456" s="90"/>
      <c r="B456" s="90"/>
      <c r="C456" s="90"/>
      <c r="D456" s="90"/>
      <c r="E456" s="90"/>
      <c r="F456" s="90"/>
      <c r="G456" s="90"/>
      <c r="I456" s="90"/>
      <c r="J456" s="90"/>
    </row>
    <row r="457" customFormat="false" ht="13.6" hidden="false" customHeight="false" outlineLevel="0" collapsed="false">
      <c r="A457" s="90"/>
      <c r="B457" s="90"/>
      <c r="C457" s="90"/>
      <c r="D457" s="90"/>
      <c r="E457" s="90"/>
      <c r="F457" s="90"/>
      <c r="G457" s="90"/>
      <c r="I457" s="90"/>
      <c r="J457" s="90"/>
    </row>
    <row r="458" customFormat="false" ht="13.6" hidden="false" customHeight="false" outlineLevel="0" collapsed="false">
      <c r="A458" s="90"/>
      <c r="B458" s="90"/>
      <c r="C458" s="90"/>
      <c r="D458" s="90"/>
      <c r="E458" s="90"/>
      <c r="F458" s="90"/>
      <c r="G458" s="90"/>
      <c r="I458" s="90"/>
      <c r="J458" s="90"/>
    </row>
    <row r="459" customFormat="false" ht="13.6" hidden="false" customHeight="false" outlineLevel="0" collapsed="false">
      <c r="A459" s="90"/>
      <c r="B459" s="90"/>
      <c r="C459" s="90"/>
      <c r="D459" s="90"/>
      <c r="E459" s="90"/>
      <c r="F459" s="90"/>
      <c r="G459" s="90"/>
      <c r="I459" s="90"/>
      <c r="J459" s="90"/>
    </row>
    <row r="460" customFormat="false" ht="13.6" hidden="false" customHeight="false" outlineLevel="0" collapsed="false">
      <c r="A460" s="90"/>
      <c r="B460" s="90"/>
      <c r="C460" s="90"/>
      <c r="D460" s="90"/>
      <c r="E460" s="90"/>
      <c r="F460" s="90"/>
      <c r="G460" s="90"/>
      <c r="I460" s="90"/>
      <c r="J460" s="90"/>
    </row>
    <row r="461" customFormat="false" ht="13.6" hidden="false" customHeight="false" outlineLevel="0" collapsed="false">
      <c r="A461" s="90"/>
      <c r="B461" s="90"/>
      <c r="C461" s="90"/>
      <c r="D461" s="90"/>
      <c r="E461" s="90"/>
      <c r="F461" s="90"/>
      <c r="G461" s="90"/>
      <c r="I461" s="90"/>
      <c r="J461" s="90"/>
    </row>
    <row r="462" customFormat="false" ht="13.6" hidden="false" customHeight="false" outlineLevel="0" collapsed="false">
      <c r="A462" s="90"/>
      <c r="B462" s="90"/>
      <c r="C462" s="90"/>
      <c r="D462" s="90"/>
      <c r="E462" s="90"/>
      <c r="F462" s="90"/>
      <c r="G462" s="90"/>
      <c r="I462" s="90"/>
      <c r="J462" s="90"/>
    </row>
    <row r="463" customFormat="false" ht="13.6" hidden="false" customHeight="false" outlineLevel="0" collapsed="false">
      <c r="A463" s="90"/>
      <c r="B463" s="90"/>
      <c r="C463" s="90"/>
      <c r="D463" s="90"/>
      <c r="E463" s="90"/>
      <c r="F463" s="90"/>
      <c r="G463" s="90"/>
      <c r="I463" s="90"/>
      <c r="J463" s="90"/>
    </row>
    <row r="464" customFormat="false" ht="13.6" hidden="false" customHeight="false" outlineLevel="0" collapsed="false">
      <c r="A464" s="90"/>
      <c r="B464" s="90"/>
      <c r="C464" s="90"/>
      <c r="D464" s="90"/>
      <c r="E464" s="90"/>
      <c r="F464" s="90"/>
      <c r="G464" s="90"/>
      <c r="I464" s="90"/>
      <c r="J464" s="90"/>
    </row>
    <row r="465" customFormat="false" ht="13.6" hidden="false" customHeight="false" outlineLevel="0" collapsed="false">
      <c r="A465" s="90"/>
      <c r="B465" s="90"/>
      <c r="C465" s="90"/>
      <c r="D465" s="90"/>
      <c r="E465" s="90"/>
      <c r="F465" s="90"/>
      <c r="G465" s="90"/>
      <c r="I465" s="90"/>
      <c r="J465" s="90"/>
    </row>
    <row r="466" customFormat="false" ht="13.6" hidden="false" customHeight="false" outlineLevel="0" collapsed="false">
      <c r="A466" s="90"/>
      <c r="B466" s="90"/>
      <c r="C466" s="90"/>
      <c r="D466" s="90"/>
      <c r="E466" s="90"/>
      <c r="F466" s="90"/>
      <c r="G466" s="90"/>
      <c r="I466" s="90"/>
      <c r="J466" s="90"/>
    </row>
    <row r="467" customFormat="false" ht="13.6" hidden="false" customHeight="false" outlineLevel="0" collapsed="false">
      <c r="A467" s="90"/>
      <c r="B467" s="90"/>
      <c r="C467" s="90"/>
      <c r="D467" s="90"/>
      <c r="E467" s="90"/>
      <c r="F467" s="90"/>
      <c r="G467" s="90"/>
      <c r="I467" s="90"/>
      <c r="J467" s="90"/>
    </row>
    <row r="468" customFormat="false" ht="13.6" hidden="false" customHeight="false" outlineLevel="0" collapsed="false">
      <c r="A468" s="90"/>
      <c r="B468" s="90"/>
      <c r="C468" s="90"/>
      <c r="D468" s="90"/>
      <c r="E468" s="90"/>
      <c r="F468" s="90"/>
      <c r="G468" s="90"/>
      <c r="I468" s="90"/>
      <c r="J468" s="90"/>
    </row>
    <row r="469" customFormat="false" ht="13.6" hidden="false" customHeight="false" outlineLevel="0" collapsed="false">
      <c r="A469" s="90"/>
      <c r="B469" s="90"/>
      <c r="C469" s="90"/>
      <c r="D469" s="90"/>
      <c r="E469" s="90"/>
      <c r="F469" s="90"/>
      <c r="G469" s="90"/>
      <c r="I469" s="90"/>
      <c r="J469" s="90"/>
    </row>
    <row r="470" customFormat="false" ht="13.6" hidden="false" customHeight="false" outlineLevel="0" collapsed="false">
      <c r="A470" s="90"/>
      <c r="B470" s="90"/>
      <c r="C470" s="90"/>
      <c r="D470" s="90"/>
      <c r="E470" s="90"/>
      <c r="F470" s="90"/>
      <c r="G470" s="90"/>
      <c r="I470" s="90"/>
      <c r="J470" s="90"/>
    </row>
    <row r="471" customFormat="false" ht="13.6" hidden="false" customHeight="false" outlineLevel="0" collapsed="false">
      <c r="A471" s="90"/>
      <c r="B471" s="90"/>
      <c r="C471" s="90"/>
      <c r="D471" s="90"/>
      <c r="E471" s="90"/>
      <c r="F471" s="90"/>
      <c r="G471" s="90"/>
      <c r="I471" s="90"/>
      <c r="J471" s="90"/>
    </row>
    <row r="472" customFormat="false" ht="13.6" hidden="false" customHeight="false" outlineLevel="0" collapsed="false">
      <c r="A472" s="90"/>
      <c r="B472" s="90"/>
      <c r="C472" s="90"/>
      <c r="D472" s="90"/>
      <c r="E472" s="90"/>
      <c r="F472" s="90"/>
      <c r="G472" s="90"/>
      <c r="I472" s="90"/>
      <c r="J472" s="90"/>
    </row>
    <row r="473" customFormat="false" ht="13.6" hidden="false" customHeight="false" outlineLevel="0" collapsed="false">
      <c r="A473" s="90"/>
      <c r="B473" s="90"/>
      <c r="C473" s="90"/>
      <c r="D473" s="90"/>
      <c r="E473" s="90"/>
      <c r="F473" s="90"/>
      <c r="G473" s="90"/>
      <c r="I473" s="90"/>
      <c r="J473" s="90"/>
    </row>
    <row r="474" customFormat="false" ht="13.6" hidden="false" customHeight="false" outlineLevel="0" collapsed="false">
      <c r="A474" s="90"/>
      <c r="B474" s="90"/>
      <c r="C474" s="90"/>
      <c r="D474" s="90"/>
      <c r="E474" s="90"/>
      <c r="F474" s="90"/>
      <c r="G474" s="90"/>
      <c r="I474" s="90"/>
      <c r="J474" s="90"/>
    </row>
    <row r="475" customFormat="false" ht="13.6" hidden="false" customHeight="false" outlineLevel="0" collapsed="false">
      <c r="A475" s="90"/>
      <c r="B475" s="90"/>
      <c r="C475" s="90"/>
      <c r="D475" s="90"/>
      <c r="E475" s="90"/>
      <c r="F475" s="90"/>
      <c r="G475" s="90"/>
      <c r="I475" s="90"/>
      <c r="J475" s="90"/>
    </row>
    <row r="476" customFormat="false" ht="13.6" hidden="false" customHeight="false" outlineLevel="0" collapsed="false">
      <c r="A476" s="90"/>
      <c r="B476" s="90"/>
      <c r="C476" s="90"/>
      <c r="D476" s="90"/>
      <c r="E476" s="90"/>
      <c r="F476" s="90"/>
      <c r="G476" s="90"/>
      <c r="I476" s="90"/>
      <c r="J476" s="90"/>
    </row>
    <row r="477" customFormat="false" ht="13.6" hidden="false" customHeight="false" outlineLevel="0" collapsed="false">
      <c r="A477" s="90"/>
      <c r="B477" s="90"/>
      <c r="C477" s="90"/>
      <c r="D477" s="90"/>
      <c r="E477" s="90"/>
      <c r="F477" s="90"/>
      <c r="G477" s="90"/>
      <c r="I477" s="90"/>
      <c r="J477" s="90"/>
    </row>
    <row r="478" customFormat="false" ht="13.6" hidden="false" customHeight="false" outlineLevel="0" collapsed="false">
      <c r="A478" s="90"/>
      <c r="B478" s="90"/>
      <c r="C478" s="90"/>
      <c r="D478" s="90"/>
      <c r="E478" s="90"/>
      <c r="F478" s="90"/>
      <c r="G478" s="90"/>
      <c r="I478" s="90"/>
      <c r="J478" s="90"/>
    </row>
    <row r="479" customFormat="false" ht="13.6" hidden="false" customHeight="false" outlineLevel="0" collapsed="false">
      <c r="A479" s="90"/>
      <c r="B479" s="90"/>
      <c r="C479" s="90"/>
      <c r="D479" s="90"/>
      <c r="E479" s="90"/>
      <c r="F479" s="90"/>
      <c r="G479" s="90"/>
      <c r="I479" s="90"/>
      <c r="J479" s="90"/>
    </row>
    <row r="480" customFormat="false" ht="13.6" hidden="false" customHeight="false" outlineLevel="0" collapsed="false">
      <c r="A480" s="90"/>
      <c r="B480" s="90"/>
      <c r="C480" s="90"/>
      <c r="D480" s="90"/>
      <c r="E480" s="90"/>
      <c r="F480" s="90"/>
      <c r="G480" s="90"/>
      <c r="I480" s="90"/>
      <c r="J480" s="90"/>
    </row>
    <row r="481" customFormat="false" ht="13.6" hidden="false" customHeight="false" outlineLevel="0" collapsed="false">
      <c r="A481" s="90"/>
      <c r="B481" s="90"/>
      <c r="C481" s="90"/>
      <c r="D481" s="90"/>
      <c r="E481" s="90"/>
      <c r="F481" s="90"/>
      <c r="G481" s="90"/>
      <c r="I481" s="90"/>
      <c r="J481" s="90"/>
    </row>
    <row r="482" customFormat="false" ht="13.6" hidden="false" customHeight="false" outlineLevel="0" collapsed="false">
      <c r="A482" s="90"/>
      <c r="B482" s="90"/>
      <c r="C482" s="90"/>
      <c r="D482" s="90"/>
      <c r="E482" s="90"/>
      <c r="F482" s="90"/>
      <c r="G482" s="90"/>
      <c r="I482" s="90"/>
      <c r="J482" s="90"/>
    </row>
    <row r="483" customFormat="false" ht="13.6" hidden="false" customHeight="false" outlineLevel="0" collapsed="false">
      <c r="A483" s="90"/>
      <c r="B483" s="90"/>
      <c r="C483" s="90"/>
      <c r="D483" s="90"/>
      <c r="E483" s="90"/>
      <c r="F483" s="90"/>
      <c r="G483" s="90"/>
      <c r="I483" s="90"/>
      <c r="J483" s="90"/>
    </row>
    <row r="484" customFormat="false" ht="13.6" hidden="false" customHeight="false" outlineLevel="0" collapsed="false">
      <c r="A484" s="90"/>
      <c r="B484" s="90"/>
      <c r="C484" s="90"/>
      <c r="D484" s="90"/>
      <c r="E484" s="90"/>
      <c r="F484" s="90"/>
      <c r="G484" s="90"/>
      <c r="I484" s="90"/>
      <c r="J484" s="90"/>
    </row>
    <row r="485" customFormat="false" ht="13.6" hidden="false" customHeight="false" outlineLevel="0" collapsed="false">
      <c r="A485" s="90"/>
      <c r="B485" s="90"/>
      <c r="C485" s="90"/>
      <c r="D485" s="90"/>
      <c r="E485" s="90"/>
      <c r="F485" s="90"/>
      <c r="G485" s="90"/>
      <c r="I485" s="90"/>
      <c r="J485" s="90"/>
    </row>
    <row r="486" customFormat="false" ht="13.6" hidden="false" customHeight="false" outlineLevel="0" collapsed="false">
      <c r="A486" s="90"/>
      <c r="B486" s="90"/>
      <c r="C486" s="90"/>
      <c r="D486" s="90"/>
      <c r="E486" s="90"/>
      <c r="F486" s="90"/>
      <c r="G486" s="90"/>
      <c r="I486" s="90"/>
      <c r="J486" s="90"/>
    </row>
    <row r="487" customFormat="false" ht="13.6" hidden="false" customHeight="false" outlineLevel="0" collapsed="false">
      <c r="A487" s="90"/>
      <c r="B487" s="90"/>
      <c r="C487" s="90"/>
      <c r="D487" s="90"/>
      <c r="E487" s="90"/>
      <c r="F487" s="90"/>
      <c r="G487" s="90"/>
      <c r="I487" s="90"/>
      <c r="J487" s="90"/>
    </row>
    <row r="488" customFormat="false" ht="13.6" hidden="false" customHeight="false" outlineLevel="0" collapsed="false">
      <c r="A488" s="90"/>
      <c r="B488" s="90"/>
      <c r="C488" s="90"/>
      <c r="D488" s="90"/>
      <c r="E488" s="90"/>
      <c r="F488" s="90"/>
      <c r="G488" s="90"/>
      <c r="I488" s="90"/>
      <c r="J488" s="90"/>
    </row>
    <row r="489" customFormat="false" ht="13.6" hidden="false" customHeight="false" outlineLevel="0" collapsed="false">
      <c r="A489" s="90"/>
      <c r="B489" s="90"/>
      <c r="C489" s="90"/>
      <c r="D489" s="90"/>
      <c r="E489" s="90"/>
      <c r="F489" s="90"/>
      <c r="G489" s="90"/>
      <c r="I489" s="90"/>
      <c r="J489" s="90"/>
    </row>
    <row r="490" customFormat="false" ht="13.6" hidden="false" customHeight="false" outlineLevel="0" collapsed="false">
      <c r="A490" s="90"/>
      <c r="B490" s="90"/>
      <c r="C490" s="90"/>
      <c r="D490" s="90"/>
      <c r="E490" s="90"/>
      <c r="F490" s="90"/>
      <c r="G490" s="90"/>
      <c r="I490" s="90"/>
      <c r="J490" s="90"/>
    </row>
    <row r="491" customFormat="false" ht="13.6" hidden="false" customHeight="false" outlineLevel="0" collapsed="false">
      <c r="A491" s="90"/>
      <c r="B491" s="90"/>
      <c r="C491" s="90"/>
      <c r="D491" s="90"/>
      <c r="E491" s="90"/>
      <c r="F491" s="90"/>
      <c r="G491" s="90"/>
      <c r="I491" s="90"/>
      <c r="J491" s="90"/>
    </row>
    <row r="492" customFormat="false" ht="13.6" hidden="false" customHeight="false" outlineLevel="0" collapsed="false">
      <c r="A492" s="90"/>
      <c r="B492" s="90"/>
      <c r="C492" s="90"/>
      <c r="D492" s="90"/>
      <c r="E492" s="90"/>
      <c r="F492" s="90"/>
      <c r="G492" s="90"/>
      <c r="I492" s="90"/>
      <c r="J492" s="90"/>
    </row>
    <row r="493" customFormat="false" ht="13.6" hidden="false" customHeight="false" outlineLevel="0" collapsed="false">
      <c r="A493" s="90"/>
      <c r="B493" s="90"/>
      <c r="C493" s="90"/>
      <c r="D493" s="90"/>
      <c r="E493" s="90"/>
      <c r="F493" s="90"/>
      <c r="G493" s="90"/>
      <c r="I493" s="90"/>
      <c r="J493" s="90"/>
    </row>
    <row r="494" customFormat="false" ht="13.6" hidden="false" customHeight="false" outlineLevel="0" collapsed="false">
      <c r="A494" s="90"/>
      <c r="B494" s="90"/>
      <c r="C494" s="90"/>
      <c r="D494" s="90"/>
      <c r="E494" s="90"/>
      <c r="F494" s="90"/>
      <c r="G494" s="90"/>
      <c r="I494" s="90"/>
      <c r="J494" s="90"/>
    </row>
    <row r="495" customFormat="false" ht="13.6" hidden="false" customHeight="false" outlineLevel="0" collapsed="false">
      <c r="A495" s="90"/>
      <c r="B495" s="90"/>
      <c r="C495" s="90"/>
      <c r="D495" s="90"/>
      <c r="E495" s="90"/>
      <c r="F495" s="90"/>
      <c r="G495" s="90"/>
      <c r="I495" s="90"/>
      <c r="J495" s="90"/>
    </row>
    <row r="496" customFormat="false" ht="13.6" hidden="false" customHeight="false" outlineLevel="0" collapsed="false">
      <c r="A496" s="90"/>
      <c r="B496" s="90"/>
      <c r="C496" s="90"/>
      <c r="D496" s="90"/>
      <c r="E496" s="90"/>
      <c r="F496" s="90"/>
      <c r="G496" s="90"/>
      <c r="I496" s="90"/>
      <c r="J496" s="90"/>
    </row>
    <row r="497" customFormat="false" ht="13.6" hidden="false" customHeight="false" outlineLevel="0" collapsed="false">
      <c r="A497" s="90"/>
      <c r="B497" s="90"/>
      <c r="C497" s="90"/>
      <c r="D497" s="90"/>
      <c r="E497" s="90"/>
      <c r="F497" s="90"/>
      <c r="G497" s="90"/>
      <c r="I497" s="90"/>
      <c r="J497" s="90"/>
    </row>
    <row r="498" customFormat="false" ht="13.6" hidden="false" customHeight="false" outlineLevel="0" collapsed="false">
      <c r="A498" s="90"/>
      <c r="B498" s="90"/>
      <c r="C498" s="90"/>
      <c r="D498" s="90"/>
      <c r="E498" s="90"/>
      <c r="F498" s="90"/>
      <c r="G498" s="90"/>
      <c r="I498" s="90"/>
      <c r="J498" s="90"/>
    </row>
    <row r="499" customFormat="false" ht="13.6" hidden="false" customHeight="false" outlineLevel="0" collapsed="false">
      <c r="A499" s="90"/>
      <c r="B499" s="90"/>
      <c r="C499" s="90"/>
      <c r="D499" s="90"/>
      <c r="E499" s="90"/>
      <c r="F499" s="90"/>
      <c r="G499" s="90"/>
      <c r="I499" s="90"/>
      <c r="J499" s="90"/>
    </row>
    <row r="500" customFormat="false" ht="13.6" hidden="false" customHeight="false" outlineLevel="0" collapsed="false">
      <c r="A500" s="90"/>
      <c r="B500" s="90"/>
      <c r="C500" s="90"/>
      <c r="D500" s="90"/>
      <c r="E500" s="90"/>
      <c r="F500" s="90"/>
      <c r="G500" s="90"/>
      <c r="I500" s="90"/>
      <c r="J500" s="90"/>
    </row>
    <row r="501" customFormat="false" ht="13.6" hidden="false" customHeight="false" outlineLevel="0" collapsed="false">
      <c r="A501" s="90"/>
      <c r="B501" s="90"/>
      <c r="C501" s="90"/>
      <c r="D501" s="90"/>
      <c r="E501" s="90"/>
      <c r="F501" s="90"/>
      <c r="G501" s="90"/>
      <c r="I501" s="90"/>
      <c r="J501" s="90"/>
    </row>
    <row r="502" customFormat="false" ht="13.6" hidden="false" customHeight="false" outlineLevel="0" collapsed="false">
      <c r="A502" s="90"/>
      <c r="B502" s="90"/>
      <c r="C502" s="90"/>
      <c r="D502" s="90"/>
      <c r="E502" s="90"/>
      <c r="F502" s="90"/>
      <c r="G502" s="90"/>
      <c r="I502" s="90"/>
      <c r="J502" s="90"/>
    </row>
    <row r="503" customFormat="false" ht="13.6" hidden="false" customHeight="false" outlineLevel="0" collapsed="false">
      <c r="A503" s="90"/>
      <c r="B503" s="90"/>
      <c r="C503" s="90"/>
      <c r="D503" s="90"/>
      <c r="E503" s="90"/>
      <c r="F503" s="90"/>
      <c r="G503" s="90"/>
      <c r="I503" s="90"/>
      <c r="J503" s="90"/>
    </row>
    <row r="504" customFormat="false" ht="13.6" hidden="false" customHeight="false" outlineLevel="0" collapsed="false">
      <c r="A504" s="90"/>
      <c r="B504" s="90"/>
      <c r="C504" s="90"/>
      <c r="D504" s="90"/>
      <c r="E504" s="90"/>
      <c r="F504" s="90"/>
      <c r="G504" s="90"/>
      <c r="I504" s="90"/>
      <c r="J504" s="90"/>
    </row>
    <row r="505" customFormat="false" ht="13.6" hidden="false" customHeight="false" outlineLevel="0" collapsed="false">
      <c r="A505" s="90"/>
      <c r="B505" s="90"/>
      <c r="C505" s="90"/>
      <c r="D505" s="90"/>
      <c r="E505" s="90"/>
      <c r="F505" s="90"/>
      <c r="G505" s="90"/>
      <c r="I505" s="90"/>
      <c r="J505" s="90"/>
    </row>
    <row r="506" customFormat="false" ht="13.6" hidden="false" customHeight="false" outlineLevel="0" collapsed="false">
      <c r="A506" s="90"/>
      <c r="B506" s="90"/>
      <c r="C506" s="90"/>
      <c r="D506" s="90"/>
      <c r="E506" s="90"/>
      <c r="F506" s="90"/>
      <c r="G506" s="90"/>
      <c r="I506" s="90"/>
      <c r="J506" s="90"/>
    </row>
    <row r="507" customFormat="false" ht="13.6" hidden="false" customHeight="false" outlineLevel="0" collapsed="false">
      <c r="A507" s="90"/>
      <c r="B507" s="90"/>
      <c r="C507" s="90"/>
      <c r="D507" s="90"/>
      <c r="E507" s="90"/>
      <c r="F507" s="90"/>
      <c r="G507" s="90"/>
      <c r="I507" s="90"/>
      <c r="J507" s="90"/>
    </row>
    <row r="508" customFormat="false" ht="13.6" hidden="false" customHeight="false" outlineLevel="0" collapsed="false">
      <c r="A508" s="90"/>
      <c r="B508" s="90"/>
      <c r="C508" s="90"/>
      <c r="D508" s="90"/>
      <c r="E508" s="90"/>
      <c r="F508" s="90"/>
      <c r="G508" s="90"/>
      <c r="I508" s="90"/>
      <c r="J508" s="90"/>
    </row>
    <row r="509" customFormat="false" ht="13.6" hidden="false" customHeight="false" outlineLevel="0" collapsed="false">
      <c r="A509" s="90"/>
      <c r="B509" s="90"/>
      <c r="C509" s="90"/>
      <c r="D509" s="90"/>
      <c r="E509" s="90"/>
      <c r="F509" s="90"/>
      <c r="G509" s="90"/>
      <c r="I509" s="90"/>
      <c r="J509" s="90"/>
    </row>
    <row r="510" customFormat="false" ht="13.6" hidden="false" customHeight="false" outlineLevel="0" collapsed="false">
      <c r="A510" s="90"/>
      <c r="B510" s="90"/>
      <c r="C510" s="90"/>
      <c r="D510" s="90"/>
      <c r="E510" s="90"/>
      <c r="F510" s="90"/>
      <c r="G510" s="90"/>
      <c r="I510" s="90"/>
      <c r="J510" s="90"/>
    </row>
    <row r="511" customFormat="false" ht="13.6" hidden="false" customHeight="false" outlineLevel="0" collapsed="false">
      <c r="A511" s="90"/>
      <c r="B511" s="90"/>
      <c r="C511" s="90"/>
      <c r="D511" s="90"/>
      <c r="E511" s="90"/>
      <c r="F511" s="90"/>
      <c r="G511" s="90"/>
      <c r="I511" s="90"/>
      <c r="J511" s="90"/>
    </row>
    <row r="512" customFormat="false" ht="13.6" hidden="false" customHeight="false" outlineLevel="0" collapsed="false">
      <c r="A512" s="90"/>
      <c r="B512" s="90"/>
      <c r="C512" s="90"/>
      <c r="D512" s="90"/>
      <c r="E512" s="90"/>
      <c r="F512" s="90"/>
      <c r="G512" s="90"/>
      <c r="I512" s="90"/>
      <c r="J512" s="90"/>
    </row>
    <row r="513" customFormat="false" ht="13.6" hidden="false" customHeight="false" outlineLevel="0" collapsed="false">
      <c r="A513" s="90"/>
      <c r="B513" s="90"/>
      <c r="C513" s="90"/>
      <c r="D513" s="90"/>
      <c r="E513" s="90"/>
      <c r="F513" s="90"/>
      <c r="G513" s="90"/>
      <c r="I513" s="90"/>
      <c r="J513" s="90"/>
    </row>
    <row r="514" customFormat="false" ht="13.6" hidden="false" customHeight="false" outlineLevel="0" collapsed="false">
      <c r="A514" s="90"/>
      <c r="B514" s="90"/>
      <c r="C514" s="90"/>
      <c r="D514" s="90"/>
      <c r="E514" s="90"/>
      <c r="F514" s="90"/>
      <c r="G514" s="90"/>
      <c r="I514" s="90"/>
      <c r="J514" s="90"/>
    </row>
    <row r="515" customFormat="false" ht="13.6" hidden="false" customHeight="false" outlineLevel="0" collapsed="false">
      <c r="A515" s="90"/>
      <c r="B515" s="90"/>
      <c r="C515" s="90"/>
      <c r="D515" s="90"/>
      <c r="E515" s="90"/>
      <c r="F515" s="90"/>
      <c r="G515" s="90"/>
      <c r="I515" s="90"/>
      <c r="J515" s="90"/>
    </row>
    <row r="516" customFormat="false" ht="13.6" hidden="false" customHeight="false" outlineLevel="0" collapsed="false">
      <c r="A516" s="90"/>
      <c r="B516" s="90"/>
      <c r="C516" s="90"/>
      <c r="D516" s="90"/>
      <c r="E516" s="90"/>
      <c r="F516" s="90"/>
      <c r="G516" s="90"/>
      <c r="I516" s="90"/>
      <c r="J516" s="90"/>
    </row>
    <row r="517" customFormat="false" ht="13.6" hidden="false" customHeight="false" outlineLevel="0" collapsed="false">
      <c r="A517" s="90"/>
      <c r="B517" s="90"/>
      <c r="C517" s="90"/>
      <c r="D517" s="90"/>
      <c r="E517" s="90"/>
      <c r="F517" s="90"/>
      <c r="G517" s="90"/>
      <c r="I517" s="90"/>
      <c r="J517" s="90"/>
    </row>
    <row r="518" customFormat="false" ht="13.6" hidden="false" customHeight="false" outlineLevel="0" collapsed="false">
      <c r="A518" s="90"/>
      <c r="B518" s="90"/>
      <c r="C518" s="90"/>
      <c r="D518" s="90"/>
      <c r="E518" s="90"/>
      <c r="F518" s="90"/>
      <c r="G518" s="90"/>
      <c r="I518" s="90"/>
      <c r="J518" s="90"/>
    </row>
    <row r="519" customFormat="false" ht="13.6" hidden="false" customHeight="false" outlineLevel="0" collapsed="false">
      <c r="A519" s="90"/>
      <c r="B519" s="90"/>
      <c r="C519" s="90"/>
      <c r="D519" s="90"/>
      <c r="E519" s="90"/>
      <c r="F519" s="90"/>
      <c r="G519" s="90"/>
      <c r="I519" s="90"/>
      <c r="J519" s="90"/>
    </row>
    <row r="520" customFormat="false" ht="13.6" hidden="false" customHeight="false" outlineLevel="0" collapsed="false">
      <c r="A520" s="90"/>
      <c r="B520" s="90"/>
      <c r="C520" s="90"/>
      <c r="D520" s="90"/>
      <c r="E520" s="90"/>
      <c r="F520" s="90"/>
      <c r="G520" s="90"/>
      <c r="I520" s="90"/>
      <c r="J520" s="90"/>
    </row>
    <row r="521" customFormat="false" ht="13.6" hidden="false" customHeight="false" outlineLevel="0" collapsed="false">
      <c r="A521" s="90"/>
      <c r="B521" s="90"/>
      <c r="C521" s="90"/>
      <c r="D521" s="90"/>
      <c r="E521" s="90"/>
      <c r="F521" s="90"/>
      <c r="G521" s="90"/>
      <c r="I521" s="90"/>
      <c r="J521" s="90"/>
    </row>
    <row r="522" customFormat="false" ht="13.6" hidden="false" customHeight="false" outlineLevel="0" collapsed="false">
      <c r="A522" s="90"/>
      <c r="B522" s="90"/>
      <c r="C522" s="90"/>
      <c r="D522" s="90"/>
      <c r="E522" s="90"/>
      <c r="F522" s="90"/>
      <c r="G522" s="90"/>
      <c r="I522" s="90"/>
      <c r="J522" s="90"/>
    </row>
    <row r="523" customFormat="false" ht="13.6" hidden="false" customHeight="false" outlineLevel="0" collapsed="false">
      <c r="A523" s="90"/>
      <c r="B523" s="90"/>
      <c r="C523" s="90"/>
      <c r="D523" s="90"/>
      <c r="E523" s="90"/>
      <c r="F523" s="90"/>
      <c r="G523" s="90"/>
      <c r="I523" s="90"/>
      <c r="J523" s="90"/>
    </row>
    <row r="524" customFormat="false" ht="13.6" hidden="false" customHeight="false" outlineLevel="0" collapsed="false">
      <c r="A524" s="90"/>
      <c r="B524" s="90"/>
      <c r="C524" s="90"/>
      <c r="D524" s="90"/>
      <c r="E524" s="90"/>
      <c r="F524" s="90"/>
      <c r="G524" s="90"/>
      <c r="I524" s="90"/>
      <c r="J524" s="90"/>
    </row>
    <row r="525" customFormat="false" ht="13.6" hidden="false" customHeight="false" outlineLevel="0" collapsed="false">
      <c r="A525" s="90"/>
      <c r="B525" s="90"/>
      <c r="C525" s="90"/>
      <c r="D525" s="90"/>
      <c r="E525" s="90"/>
      <c r="F525" s="90"/>
      <c r="G525" s="90"/>
      <c r="I525" s="90"/>
      <c r="J525" s="90"/>
    </row>
    <row r="526" customFormat="false" ht="13.6" hidden="false" customHeight="false" outlineLevel="0" collapsed="false">
      <c r="A526" s="90"/>
      <c r="B526" s="90"/>
      <c r="C526" s="90"/>
      <c r="D526" s="90"/>
      <c r="E526" s="90"/>
      <c r="F526" s="90"/>
      <c r="G526" s="90"/>
      <c r="I526" s="90"/>
      <c r="J526" s="90"/>
    </row>
    <row r="527" customFormat="false" ht="13.6" hidden="false" customHeight="false" outlineLevel="0" collapsed="false">
      <c r="A527" s="90"/>
      <c r="B527" s="90"/>
      <c r="C527" s="90"/>
      <c r="D527" s="90"/>
      <c r="E527" s="90"/>
      <c r="F527" s="90"/>
      <c r="G527" s="90"/>
      <c r="I527" s="90"/>
      <c r="J527" s="90"/>
    </row>
    <row r="528" customFormat="false" ht="13.6" hidden="false" customHeight="false" outlineLevel="0" collapsed="false">
      <c r="A528" s="90"/>
      <c r="B528" s="90"/>
      <c r="C528" s="90"/>
      <c r="D528" s="90"/>
      <c r="E528" s="90"/>
      <c r="F528" s="90"/>
      <c r="G528" s="90"/>
      <c r="I528" s="90"/>
      <c r="J528" s="90"/>
    </row>
    <row r="529" customFormat="false" ht="13.6" hidden="false" customHeight="false" outlineLevel="0" collapsed="false">
      <c r="A529" s="90"/>
      <c r="B529" s="90"/>
      <c r="C529" s="90"/>
      <c r="D529" s="90"/>
      <c r="E529" s="90"/>
      <c r="F529" s="90"/>
      <c r="G529" s="90"/>
      <c r="I529" s="90"/>
      <c r="J529" s="90"/>
    </row>
    <row r="530" customFormat="false" ht="13.6" hidden="false" customHeight="false" outlineLevel="0" collapsed="false">
      <c r="A530" s="90"/>
      <c r="B530" s="90"/>
      <c r="C530" s="90"/>
      <c r="D530" s="90"/>
      <c r="E530" s="90"/>
      <c r="F530" s="90"/>
      <c r="G530" s="90"/>
      <c r="I530" s="90"/>
      <c r="J530" s="90"/>
    </row>
    <row r="531" customFormat="false" ht="13.6" hidden="false" customHeight="false" outlineLevel="0" collapsed="false">
      <c r="A531" s="90"/>
      <c r="B531" s="90"/>
      <c r="C531" s="90"/>
      <c r="D531" s="90"/>
      <c r="E531" s="90"/>
      <c r="F531" s="90"/>
      <c r="G531" s="90"/>
      <c r="I531" s="90"/>
      <c r="J531" s="90"/>
    </row>
    <row r="532" customFormat="false" ht="13.6" hidden="false" customHeight="false" outlineLevel="0" collapsed="false">
      <c r="A532" s="90"/>
      <c r="B532" s="90"/>
      <c r="C532" s="90"/>
      <c r="D532" s="90"/>
      <c r="E532" s="90"/>
      <c r="F532" s="90"/>
      <c r="G532" s="90"/>
      <c r="I532" s="90"/>
      <c r="J532" s="90"/>
    </row>
    <row r="533" customFormat="false" ht="13.6" hidden="false" customHeight="false" outlineLevel="0" collapsed="false">
      <c r="A533" s="90"/>
      <c r="B533" s="90"/>
      <c r="C533" s="90"/>
      <c r="D533" s="90"/>
      <c r="E533" s="90"/>
      <c r="F533" s="90"/>
      <c r="G533" s="90"/>
      <c r="I533" s="90"/>
      <c r="J533" s="90"/>
    </row>
    <row r="534" customFormat="false" ht="13.6" hidden="false" customHeight="false" outlineLevel="0" collapsed="false">
      <c r="A534" s="90"/>
      <c r="B534" s="90"/>
      <c r="C534" s="90"/>
      <c r="D534" s="90"/>
      <c r="E534" s="90"/>
      <c r="F534" s="90"/>
      <c r="G534" s="90"/>
      <c r="I534" s="90"/>
      <c r="J534" s="90"/>
    </row>
    <row r="535" customFormat="false" ht="13.6" hidden="false" customHeight="false" outlineLevel="0" collapsed="false">
      <c r="A535" s="90"/>
      <c r="B535" s="90"/>
      <c r="C535" s="90"/>
      <c r="D535" s="90"/>
      <c r="E535" s="90"/>
      <c r="F535" s="90"/>
      <c r="G535" s="90"/>
      <c r="I535" s="90"/>
      <c r="J535" s="90"/>
    </row>
    <row r="536" customFormat="false" ht="13.6" hidden="false" customHeight="false" outlineLevel="0" collapsed="false">
      <c r="A536" s="90"/>
      <c r="B536" s="90"/>
      <c r="C536" s="90"/>
      <c r="D536" s="90"/>
      <c r="E536" s="90"/>
      <c r="F536" s="90"/>
      <c r="G536" s="90"/>
      <c r="I536" s="90"/>
      <c r="J536" s="90"/>
    </row>
    <row r="537" customFormat="false" ht="13.6" hidden="false" customHeight="false" outlineLevel="0" collapsed="false">
      <c r="A537" s="90"/>
      <c r="B537" s="90"/>
      <c r="C537" s="90"/>
      <c r="D537" s="90"/>
      <c r="E537" s="90"/>
      <c r="F537" s="90"/>
      <c r="G537" s="90"/>
      <c r="I537" s="90"/>
      <c r="J537" s="90"/>
    </row>
    <row r="538" customFormat="false" ht="13.6" hidden="false" customHeight="false" outlineLevel="0" collapsed="false">
      <c r="A538" s="90"/>
      <c r="B538" s="90"/>
      <c r="C538" s="90"/>
      <c r="D538" s="90"/>
      <c r="E538" s="90"/>
      <c r="F538" s="90"/>
      <c r="G538" s="90"/>
      <c r="I538" s="90"/>
      <c r="J538" s="90"/>
    </row>
    <row r="539" customFormat="false" ht="13.6" hidden="false" customHeight="false" outlineLevel="0" collapsed="false">
      <c r="A539" s="90"/>
      <c r="B539" s="90"/>
      <c r="C539" s="90"/>
      <c r="D539" s="90"/>
      <c r="E539" s="90"/>
      <c r="F539" s="90"/>
      <c r="G539" s="90"/>
      <c r="I539" s="90"/>
      <c r="J539" s="90"/>
    </row>
    <row r="540" customFormat="false" ht="13.6" hidden="false" customHeight="false" outlineLevel="0" collapsed="false">
      <c r="A540" s="90"/>
      <c r="B540" s="90"/>
      <c r="C540" s="90"/>
      <c r="D540" s="90"/>
      <c r="E540" s="90"/>
      <c r="F540" s="90"/>
      <c r="G540" s="90"/>
      <c r="I540" s="90"/>
      <c r="J540" s="90"/>
    </row>
    <row r="541" customFormat="false" ht="13.6" hidden="false" customHeight="false" outlineLevel="0" collapsed="false">
      <c r="A541" s="90"/>
      <c r="B541" s="90"/>
      <c r="C541" s="90"/>
      <c r="D541" s="90"/>
      <c r="E541" s="90"/>
      <c r="F541" s="90"/>
      <c r="G541" s="90"/>
      <c r="I541" s="90"/>
      <c r="J541" s="90"/>
    </row>
    <row r="542" customFormat="false" ht="13.6" hidden="false" customHeight="false" outlineLevel="0" collapsed="false">
      <c r="A542" s="90"/>
      <c r="B542" s="90"/>
      <c r="C542" s="90"/>
      <c r="D542" s="90"/>
      <c r="E542" s="90"/>
      <c r="F542" s="90"/>
      <c r="G542" s="90"/>
      <c r="I542" s="90"/>
      <c r="J542" s="90"/>
    </row>
    <row r="543" customFormat="false" ht="13.6" hidden="false" customHeight="false" outlineLevel="0" collapsed="false">
      <c r="A543" s="90"/>
      <c r="B543" s="90"/>
      <c r="C543" s="90"/>
      <c r="D543" s="90"/>
      <c r="E543" s="90"/>
      <c r="F543" s="90"/>
      <c r="G543" s="90"/>
      <c r="I543" s="90"/>
      <c r="J543" s="90"/>
    </row>
    <row r="544" customFormat="false" ht="13.6" hidden="false" customHeight="false" outlineLevel="0" collapsed="false">
      <c r="A544" s="90"/>
      <c r="B544" s="90"/>
      <c r="C544" s="90"/>
      <c r="D544" s="90"/>
      <c r="E544" s="90"/>
      <c r="F544" s="90"/>
      <c r="G544" s="90"/>
      <c r="I544" s="90"/>
      <c r="J544" s="90"/>
    </row>
    <row r="545" customFormat="false" ht="13.6" hidden="false" customHeight="false" outlineLevel="0" collapsed="false">
      <c r="A545" s="90"/>
      <c r="B545" s="90"/>
      <c r="C545" s="90"/>
      <c r="D545" s="90"/>
      <c r="E545" s="90"/>
      <c r="F545" s="90"/>
      <c r="G545" s="90"/>
      <c r="I545" s="90"/>
      <c r="J545" s="90"/>
    </row>
    <row r="546" customFormat="false" ht="13.6" hidden="false" customHeight="false" outlineLevel="0" collapsed="false">
      <c r="A546" s="90"/>
      <c r="B546" s="90"/>
      <c r="C546" s="90"/>
      <c r="D546" s="90"/>
      <c r="E546" s="90"/>
      <c r="F546" s="90"/>
      <c r="G546" s="90"/>
      <c r="I546" s="90"/>
      <c r="J546" s="90"/>
    </row>
    <row r="547" customFormat="false" ht="13.6" hidden="false" customHeight="false" outlineLevel="0" collapsed="false">
      <c r="A547" s="90"/>
      <c r="B547" s="90"/>
      <c r="C547" s="90"/>
      <c r="D547" s="90"/>
      <c r="E547" s="90"/>
      <c r="F547" s="90"/>
      <c r="G547" s="90"/>
      <c r="I547" s="90"/>
      <c r="J547" s="90"/>
    </row>
    <row r="548" customFormat="false" ht="13.6" hidden="false" customHeight="false" outlineLevel="0" collapsed="false">
      <c r="A548" s="90"/>
      <c r="B548" s="90"/>
      <c r="C548" s="90"/>
      <c r="D548" s="90"/>
      <c r="E548" s="90"/>
      <c r="F548" s="90"/>
      <c r="G548" s="90"/>
      <c r="I548" s="90"/>
      <c r="J548" s="90"/>
    </row>
    <row r="549" customFormat="false" ht="13.6" hidden="false" customHeight="false" outlineLevel="0" collapsed="false">
      <c r="A549" s="90"/>
      <c r="B549" s="90"/>
      <c r="C549" s="90"/>
      <c r="D549" s="90"/>
      <c r="E549" s="90"/>
      <c r="F549" s="90"/>
      <c r="G549" s="90"/>
      <c r="I549" s="90"/>
      <c r="J549" s="90"/>
    </row>
    <row r="550" customFormat="false" ht="13.6" hidden="false" customHeight="false" outlineLevel="0" collapsed="false">
      <c r="A550" s="90"/>
      <c r="B550" s="90"/>
      <c r="C550" s="90"/>
      <c r="D550" s="90"/>
      <c r="E550" s="90"/>
      <c r="F550" s="90"/>
      <c r="G550" s="90"/>
      <c r="I550" s="90"/>
      <c r="J550" s="90"/>
    </row>
    <row r="551" customFormat="false" ht="13.6" hidden="false" customHeight="false" outlineLevel="0" collapsed="false">
      <c r="A551" s="90"/>
      <c r="B551" s="90"/>
      <c r="C551" s="90"/>
      <c r="D551" s="90"/>
      <c r="E551" s="90"/>
      <c r="F551" s="90"/>
      <c r="G551" s="90"/>
      <c r="I551" s="90"/>
      <c r="J551" s="90"/>
    </row>
    <row r="552" customFormat="false" ht="13.6" hidden="false" customHeight="false" outlineLevel="0" collapsed="false">
      <c r="A552" s="90"/>
      <c r="B552" s="90"/>
      <c r="C552" s="90"/>
      <c r="D552" s="90"/>
      <c r="E552" s="90"/>
      <c r="F552" s="90"/>
      <c r="G552" s="90"/>
      <c r="I552" s="90"/>
      <c r="J552" s="90"/>
    </row>
    <row r="553" customFormat="false" ht="13.6" hidden="false" customHeight="false" outlineLevel="0" collapsed="false">
      <c r="A553" s="90"/>
      <c r="B553" s="90"/>
      <c r="C553" s="90"/>
      <c r="D553" s="90"/>
      <c r="E553" s="90"/>
      <c r="F553" s="90"/>
      <c r="G553" s="90"/>
      <c r="I553" s="90"/>
      <c r="J553" s="90"/>
    </row>
    <row r="554" customFormat="false" ht="13.6" hidden="false" customHeight="false" outlineLevel="0" collapsed="false">
      <c r="A554" s="90"/>
      <c r="B554" s="90"/>
      <c r="C554" s="90"/>
      <c r="D554" s="90"/>
      <c r="E554" s="90"/>
      <c r="F554" s="90"/>
      <c r="G554" s="90"/>
      <c r="I554" s="90"/>
      <c r="J554" s="90"/>
    </row>
    <row r="555" customFormat="false" ht="13.6" hidden="false" customHeight="false" outlineLevel="0" collapsed="false">
      <c r="A555" s="90"/>
      <c r="B555" s="90"/>
      <c r="C555" s="90"/>
      <c r="D555" s="90"/>
      <c r="E555" s="90"/>
      <c r="F555" s="90"/>
      <c r="G555" s="90"/>
      <c r="I555" s="90"/>
      <c r="J555" s="90"/>
    </row>
    <row r="556" customFormat="false" ht="13.6" hidden="false" customHeight="false" outlineLevel="0" collapsed="false">
      <c r="A556" s="90"/>
      <c r="B556" s="90"/>
      <c r="C556" s="90"/>
      <c r="D556" s="90"/>
      <c r="E556" s="90"/>
      <c r="F556" s="90"/>
      <c r="G556" s="90"/>
      <c r="I556" s="90"/>
      <c r="J556" s="90"/>
    </row>
    <row r="557" customFormat="false" ht="13.6" hidden="false" customHeight="false" outlineLevel="0" collapsed="false">
      <c r="A557" s="90"/>
      <c r="B557" s="90"/>
      <c r="C557" s="90"/>
      <c r="D557" s="90"/>
      <c r="E557" s="90"/>
      <c r="F557" s="90"/>
      <c r="G557" s="90"/>
      <c r="I557" s="90"/>
      <c r="J557" s="90"/>
    </row>
    <row r="558" customFormat="false" ht="13.6" hidden="false" customHeight="false" outlineLevel="0" collapsed="false">
      <c r="A558" s="90"/>
      <c r="B558" s="90"/>
      <c r="C558" s="90"/>
      <c r="D558" s="90"/>
      <c r="E558" s="90"/>
      <c r="F558" s="90"/>
      <c r="G558" s="90"/>
      <c r="I558" s="90"/>
      <c r="J558" s="90"/>
    </row>
    <row r="559" customFormat="false" ht="13.6" hidden="false" customHeight="false" outlineLevel="0" collapsed="false">
      <c r="A559" s="90"/>
      <c r="B559" s="90"/>
      <c r="C559" s="90"/>
      <c r="D559" s="90"/>
      <c r="E559" s="90"/>
      <c r="F559" s="90"/>
      <c r="G559" s="90"/>
      <c r="I559" s="90"/>
      <c r="J559" s="90"/>
    </row>
    <row r="560" customFormat="false" ht="13.6" hidden="false" customHeight="false" outlineLevel="0" collapsed="false">
      <c r="A560" s="90"/>
      <c r="B560" s="90"/>
      <c r="C560" s="90"/>
      <c r="D560" s="90"/>
      <c r="E560" s="90"/>
      <c r="F560" s="90"/>
      <c r="G560" s="90"/>
      <c r="I560" s="90"/>
      <c r="J560" s="90"/>
    </row>
    <row r="561" customFormat="false" ht="13.6" hidden="false" customHeight="false" outlineLevel="0" collapsed="false">
      <c r="A561" s="90"/>
      <c r="B561" s="90"/>
      <c r="C561" s="90"/>
      <c r="D561" s="90"/>
      <c r="E561" s="90"/>
      <c r="F561" s="90"/>
      <c r="G561" s="90"/>
      <c r="I561" s="90"/>
      <c r="J561" s="90"/>
    </row>
    <row r="562" customFormat="false" ht="13.6" hidden="false" customHeight="false" outlineLevel="0" collapsed="false">
      <c r="A562" s="90"/>
      <c r="B562" s="90"/>
      <c r="C562" s="90"/>
      <c r="D562" s="90"/>
      <c r="E562" s="90"/>
      <c r="F562" s="90"/>
      <c r="G562" s="90"/>
      <c r="I562" s="90"/>
      <c r="J562" s="90"/>
    </row>
    <row r="563" customFormat="false" ht="13.6" hidden="false" customHeight="false" outlineLevel="0" collapsed="false">
      <c r="A563" s="90"/>
      <c r="B563" s="90"/>
      <c r="C563" s="90"/>
      <c r="D563" s="90"/>
      <c r="E563" s="90"/>
      <c r="F563" s="90"/>
      <c r="G563" s="90"/>
      <c r="I563" s="90"/>
      <c r="J563" s="90"/>
    </row>
    <row r="564" customFormat="false" ht="13.6" hidden="false" customHeight="false" outlineLevel="0" collapsed="false">
      <c r="A564" s="90"/>
      <c r="B564" s="90"/>
      <c r="C564" s="90"/>
      <c r="D564" s="90"/>
      <c r="E564" s="90"/>
      <c r="F564" s="90"/>
      <c r="G564" s="90"/>
      <c r="I564" s="90"/>
      <c r="J564" s="90"/>
    </row>
    <row r="565" customFormat="false" ht="13.6" hidden="false" customHeight="false" outlineLevel="0" collapsed="false">
      <c r="A565" s="90"/>
      <c r="B565" s="90"/>
      <c r="C565" s="90"/>
      <c r="D565" s="90"/>
      <c r="E565" s="90"/>
      <c r="F565" s="90"/>
      <c r="G565" s="90"/>
      <c r="I565" s="90"/>
      <c r="J565" s="90"/>
    </row>
    <row r="566" customFormat="false" ht="13.6" hidden="false" customHeight="false" outlineLevel="0" collapsed="false">
      <c r="A566" s="90"/>
      <c r="B566" s="90"/>
      <c r="C566" s="90"/>
      <c r="D566" s="90"/>
      <c r="E566" s="90"/>
      <c r="F566" s="90"/>
      <c r="G566" s="90"/>
      <c r="I566" s="90"/>
      <c r="J566" s="90"/>
    </row>
    <row r="567" customFormat="false" ht="13.6" hidden="false" customHeight="false" outlineLevel="0" collapsed="false">
      <c r="A567" s="90"/>
      <c r="B567" s="90"/>
      <c r="C567" s="90"/>
      <c r="D567" s="90"/>
      <c r="E567" s="90"/>
      <c r="F567" s="90"/>
      <c r="G567" s="90"/>
      <c r="I567" s="90"/>
      <c r="J567" s="90"/>
    </row>
    <row r="568" customFormat="false" ht="13.6" hidden="false" customHeight="false" outlineLevel="0" collapsed="false">
      <c r="A568" s="90"/>
      <c r="B568" s="90"/>
      <c r="C568" s="90"/>
      <c r="D568" s="90"/>
      <c r="E568" s="90"/>
      <c r="F568" s="90"/>
      <c r="G568" s="90"/>
      <c r="I568" s="90"/>
      <c r="J568" s="90"/>
    </row>
    <row r="569" customFormat="false" ht="13.6" hidden="false" customHeight="false" outlineLevel="0" collapsed="false">
      <c r="A569" s="90"/>
      <c r="B569" s="90"/>
      <c r="C569" s="90"/>
      <c r="D569" s="90"/>
      <c r="E569" s="90"/>
      <c r="F569" s="90"/>
      <c r="G569" s="90"/>
      <c r="I569" s="90"/>
      <c r="J569" s="90"/>
    </row>
    <row r="570" customFormat="false" ht="13.6" hidden="false" customHeight="false" outlineLevel="0" collapsed="false">
      <c r="A570" s="90"/>
      <c r="B570" s="90"/>
      <c r="C570" s="90"/>
      <c r="D570" s="90"/>
      <c r="E570" s="90"/>
      <c r="F570" s="90"/>
      <c r="G570" s="90"/>
      <c r="I570" s="90"/>
      <c r="J570" s="90"/>
    </row>
    <row r="571" customFormat="false" ht="13.6" hidden="false" customHeight="false" outlineLevel="0" collapsed="false">
      <c r="A571" s="90"/>
      <c r="B571" s="90"/>
      <c r="C571" s="90"/>
      <c r="D571" s="90"/>
      <c r="E571" s="90"/>
      <c r="F571" s="90"/>
      <c r="G571" s="90"/>
      <c r="I571" s="90"/>
      <c r="J571" s="90"/>
    </row>
    <row r="572" customFormat="false" ht="13.6" hidden="false" customHeight="false" outlineLevel="0" collapsed="false">
      <c r="A572" s="90"/>
      <c r="B572" s="90"/>
      <c r="C572" s="90"/>
      <c r="D572" s="90"/>
      <c r="E572" s="90"/>
      <c r="F572" s="90"/>
      <c r="G572" s="90"/>
      <c r="I572" s="90"/>
      <c r="J572" s="90"/>
    </row>
    <row r="573" customFormat="false" ht="13.6" hidden="false" customHeight="false" outlineLevel="0" collapsed="false">
      <c r="A573" s="90"/>
      <c r="B573" s="90"/>
      <c r="C573" s="90"/>
      <c r="D573" s="90"/>
      <c r="E573" s="90"/>
      <c r="F573" s="90"/>
      <c r="G573" s="90"/>
      <c r="I573" s="90"/>
      <c r="J573" s="90"/>
    </row>
    <row r="574" customFormat="false" ht="13.6" hidden="false" customHeight="false" outlineLevel="0" collapsed="false">
      <c r="A574" s="90"/>
      <c r="B574" s="90"/>
      <c r="C574" s="90"/>
      <c r="D574" s="90"/>
      <c r="E574" s="90"/>
      <c r="F574" s="90"/>
      <c r="G574" s="90"/>
      <c r="I574" s="90"/>
      <c r="J574" s="90"/>
    </row>
    <row r="575" customFormat="false" ht="13.6" hidden="false" customHeight="false" outlineLevel="0" collapsed="false">
      <c r="A575" s="90"/>
      <c r="B575" s="90"/>
      <c r="C575" s="90"/>
      <c r="D575" s="90"/>
      <c r="E575" s="90"/>
      <c r="F575" s="90"/>
      <c r="G575" s="90"/>
      <c r="I575" s="90"/>
      <c r="J575" s="90"/>
    </row>
    <row r="576" customFormat="false" ht="13.6" hidden="false" customHeight="false" outlineLevel="0" collapsed="false">
      <c r="A576" s="90"/>
      <c r="B576" s="90"/>
      <c r="C576" s="90"/>
      <c r="D576" s="90"/>
      <c r="E576" s="90"/>
      <c r="F576" s="90"/>
      <c r="G576" s="90"/>
      <c r="I576" s="90"/>
      <c r="J576" s="90"/>
    </row>
    <row r="577" customFormat="false" ht="13.6" hidden="false" customHeight="false" outlineLevel="0" collapsed="false">
      <c r="A577" s="90"/>
      <c r="B577" s="90"/>
      <c r="C577" s="90"/>
      <c r="D577" s="90"/>
      <c r="E577" s="90"/>
      <c r="F577" s="90"/>
      <c r="G577" s="90"/>
      <c r="I577" s="90"/>
      <c r="J577" s="90"/>
    </row>
    <row r="578" customFormat="false" ht="13.6" hidden="false" customHeight="false" outlineLevel="0" collapsed="false">
      <c r="A578" s="90"/>
      <c r="B578" s="90"/>
      <c r="C578" s="90"/>
      <c r="D578" s="90"/>
      <c r="E578" s="90"/>
      <c r="F578" s="90"/>
      <c r="G578" s="90"/>
      <c r="I578" s="90"/>
      <c r="J578" s="90"/>
    </row>
    <row r="579" customFormat="false" ht="13.6" hidden="false" customHeight="false" outlineLevel="0" collapsed="false">
      <c r="A579" s="90"/>
      <c r="B579" s="90"/>
      <c r="C579" s="90"/>
      <c r="D579" s="90"/>
      <c r="E579" s="90"/>
      <c r="F579" s="90"/>
      <c r="G579" s="90"/>
      <c r="I579" s="90"/>
      <c r="J579" s="90"/>
    </row>
    <row r="580" customFormat="false" ht="13.6" hidden="false" customHeight="false" outlineLevel="0" collapsed="false">
      <c r="A580" s="90"/>
      <c r="B580" s="90"/>
      <c r="C580" s="90"/>
      <c r="D580" s="90"/>
      <c r="E580" s="90"/>
      <c r="F580" s="90"/>
      <c r="G580" s="90"/>
      <c r="I580" s="90"/>
      <c r="J580" s="90"/>
    </row>
    <row r="581" customFormat="false" ht="13.6" hidden="false" customHeight="false" outlineLevel="0" collapsed="false">
      <c r="A581" s="90"/>
      <c r="B581" s="90"/>
      <c r="C581" s="90"/>
      <c r="D581" s="90"/>
      <c r="E581" s="90"/>
      <c r="F581" s="90"/>
      <c r="G581" s="90"/>
      <c r="I581" s="90"/>
      <c r="J581" s="90"/>
    </row>
    <row r="582" customFormat="false" ht="13.6" hidden="false" customHeight="false" outlineLevel="0" collapsed="false">
      <c r="A582" s="90"/>
      <c r="B582" s="90"/>
      <c r="C582" s="90"/>
      <c r="D582" s="90"/>
      <c r="E582" s="90"/>
      <c r="F582" s="90"/>
      <c r="G582" s="90"/>
      <c r="I582" s="90"/>
      <c r="J582" s="90"/>
    </row>
    <row r="583" customFormat="false" ht="13.6" hidden="false" customHeight="false" outlineLevel="0" collapsed="false">
      <c r="A583" s="90"/>
      <c r="B583" s="90"/>
      <c r="C583" s="90"/>
      <c r="D583" s="90"/>
      <c r="E583" s="90"/>
      <c r="F583" s="90"/>
      <c r="G583" s="90"/>
      <c r="I583" s="90"/>
      <c r="J583" s="90"/>
    </row>
    <row r="584" customFormat="false" ht="13.6" hidden="false" customHeight="false" outlineLevel="0" collapsed="false">
      <c r="A584" s="90"/>
      <c r="B584" s="90"/>
      <c r="C584" s="90"/>
      <c r="D584" s="90"/>
      <c r="E584" s="90"/>
      <c r="F584" s="90"/>
      <c r="G584" s="90"/>
      <c r="I584" s="90"/>
      <c r="J584" s="90"/>
    </row>
    <row r="585" customFormat="false" ht="13.6" hidden="false" customHeight="false" outlineLevel="0" collapsed="false">
      <c r="A585" s="90"/>
      <c r="B585" s="90"/>
      <c r="C585" s="90"/>
      <c r="D585" s="90"/>
      <c r="E585" s="90"/>
      <c r="F585" s="90"/>
      <c r="G585" s="90"/>
      <c r="I585" s="90"/>
      <c r="J585" s="90"/>
    </row>
    <row r="586" customFormat="false" ht="13.6" hidden="false" customHeight="false" outlineLevel="0" collapsed="false">
      <c r="A586" s="90"/>
      <c r="B586" s="90"/>
      <c r="C586" s="90"/>
      <c r="D586" s="90"/>
      <c r="E586" s="90"/>
      <c r="F586" s="90"/>
      <c r="G586" s="90"/>
      <c r="I586" s="90"/>
      <c r="J586" s="90"/>
    </row>
    <row r="587" customFormat="false" ht="13.6" hidden="false" customHeight="false" outlineLevel="0" collapsed="false">
      <c r="A587" s="90"/>
      <c r="B587" s="90"/>
      <c r="C587" s="90"/>
      <c r="D587" s="90"/>
      <c r="E587" s="90"/>
      <c r="F587" s="90"/>
      <c r="G587" s="90"/>
      <c r="I587" s="90"/>
      <c r="J587" s="90"/>
    </row>
    <row r="588" customFormat="false" ht="13.6" hidden="false" customHeight="false" outlineLevel="0" collapsed="false">
      <c r="A588" s="90"/>
      <c r="B588" s="90"/>
      <c r="C588" s="90"/>
      <c r="D588" s="90"/>
      <c r="E588" s="90"/>
      <c r="F588" s="90"/>
      <c r="G588" s="90"/>
      <c r="I588" s="90"/>
      <c r="J588" s="90"/>
    </row>
    <row r="589" customFormat="false" ht="13.6" hidden="false" customHeight="false" outlineLevel="0" collapsed="false">
      <c r="A589" s="90"/>
      <c r="B589" s="90"/>
      <c r="C589" s="90"/>
      <c r="D589" s="90"/>
      <c r="E589" s="90"/>
      <c r="F589" s="90"/>
      <c r="G589" s="90"/>
      <c r="I589" s="90"/>
      <c r="J589" s="90"/>
    </row>
    <row r="590" customFormat="false" ht="13.6" hidden="false" customHeight="false" outlineLevel="0" collapsed="false">
      <c r="A590" s="90"/>
      <c r="B590" s="90"/>
      <c r="C590" s="90"/>
      <c r="D590" s="90"/>
      <c r="E590" s="90"/>
      <c r="F590" s="90"/>
      <c r="G590" s="90"/>
      <c r="I590" s="90"/>
      <c r="J590" s="90"/>
    </row>
    <row r="591" customFormat="false" ht="13.6" hidden="false" customHeight="false" outlineLevel="0" collapsed="false">
      <c r="A591" s="90"/>
      <c r="B591" s="90"/>
      <c r="C591" s="90"/>
      <c r="D591" s="90"/>
      <c r="E591" s="90"/>
      <c r="F591" s="90"/>
      <c r="G591" s="90"/>
      <c r="I591" s="90"/>
      <c r="J591" s="90"/>
    </row>
    <row r="592" customFormat="false" ht="13.6" hidden="false" customHeight="false" outlineLevel="0" collapsed="false">
      <c r="A592" s="90"/>
      <c r="B592" s="90"/>
      <c r="C592" s="90"/>
      <c r="D592" s="90"/>
      <c r="E592" s="90"/>
      <c r="F592" s="90"/>
      <c r="G592" s="90"/>
      <c r="I592" s="90"/>
      <c r="J592" s="90"/>
    </row>
    <row r="593" customFormat="false" ht="13.6" hidden="false" customHeight="false" outlineLevel="0" collapsed="false">
      <c r="A593" s="90"/>
      <c r="B593" s="90"/>
      <c r="C593" s="90"/>
      <c r="D593" s="90"/>
      <c r="E593" s="90"/>
      <c r="F593" s="90"/>
      <c r="G593" s="90"/>
      <c r="I593" s="90"/>
      <c r="J593" s="90"/>
    </row>
    <row r="594" customFormat="false" ht="13.6" hidden="false" customHeight="false" outlineLevel="0" collapsed="false">
      <c r="A594" s="90"/>
      <c r="B594" s="90"/>
      <c r="C594" s="90"/>
      <c r="D594" s="90"/>
      <c r="E594" s="90"/>
      <c r="F594" s="90"/>
      <c r="G594" s="90"/>
      <c r="I594" s="90"/>
      <c r="J594" s="90"/>
    </row>
    <row r="595" customFormat="false" ht="13.6" hidden="false" customHeight="false" outlineLevel="0" collapsed="false">
      <c r="A595" s="90"/>
      <c r="B595" s="90"/>
      <c r="C595" s="90"/>
      <c r="D595" s="90"/>
      <c r="E595" s="90"/>
      <c r="F595" s="90"/>
      <c r="G595" s="90"/>
      <c r="I595" s="90"/>
      <c r="J595" s="90"/>
    </row>
    <row r="596" customFormat="false" ht="13.6" hidden="false" customHeight="false" outlineLevel="0" collapsed="false">
      <c r="A596" s="90"/>
      <c r="B596" s="90"/>
      <c r="C596" s="90"/>
      <c r="D596" s="90"/>
      <c r="E596" s="90"/>
      <c r="F596" s="90"/>
      <c r="G596" s="90"/>
      <c r="I596" s="90"/>
      <c r="J596" s="90"/>
    </row>
    <row r="597" customFormat="false" ht="13.6" hidden="false" customHeight="false" outlineLevel="0" collapsed="false">
      <c r="A597" s="90"/>
      <c r="B597" s="90"/>
      <c r="C597" s="90"/>
      <c r="D597" s="90"/>
      <c r="E597" s="90"/>
      <c r="F597" s="90"/>
      <c r="G597" s="90"/>
      <c r="I597" s="90"/>
      <c r="J597" s="90"/>
    </row>
    <row r="598" customFormat="false" ht="13.6" hidden="false" customHeight="false" outlineLevel="0" collapsed="false">
      <c r="A598" s="90"/>
      <c r="B598" s="90"/>
      <c r="C598" s="90"/>
      <c r="D598" s="90"/>
      <c r="E598" s="90"/>
      <c r="F598" s="90"/>
      <c r="G598" s="90"/>
      <c r="I598" s="90"/>
      <c r="J598" s="90"/>
    </row>
    <row r="599" customFormat="false" ht="13.6" hidden="false" customHeight="false" outlineLevel="0" collapsed="false">
      <c r="A599" s="90"/>
      <c r="B599" s="90"/>
      <c r="C599" s="90"/>
      <c r="D599" s="90"/>
      <c r="E599" s="90"/>
      <c r="F599" s="90"/>
      <c r="G599" s="90"/>
      <c r="I599" s="90"/>
      <c r="J599" s="90"/>
    </row>
    <row r="600" customFormat="false" ht="13.6" hidden="false" customHeight="false" outlineLevel="0" collapsed="false">
      <c r="A600" s="90"/>
      <c r="B600" s="90"/>
      <c r="C600" s="90"/>
      <c r="D600" s="90"/>
      <c r="E600" s="90"/>
      <c r="F600" s="90"/>
      <c r="G600" s="90"/>
      <c r="I600" s="90"/>
      <c r="J600" s="90"/>
    </row>
    <row r="601" customFormat="false" ht="13.6" hidden="false" customHeight="false" outlineLevel="0" collapsed="false">
      <c r="A601" s="90"/>
      <c r="B601" s="90"/>
      <c r="C601" s="90"/>
      <c r="D601" s="90"/>
      <c r="E601" s="90"/>
      <c r="F601" s="90"/>
      <c r="G601" s="90"/>
      <c r="I601" s="90"/>
      <c r="J601" s="90"/>
    </row>
    <row r="602" customFormat="false" ht="13.6" hidden="false" customHeight="false" outlineLevel="0" collapsed="false">
      <c r="A602" s="90"/>
      <c r="B602" s="90"/>
      <c r="C602" s="90"/>
      <c r="D602" s="90"/>
      <c r="E602" s="90"/>
      <c r="F602" s="90"/>
      <c r="G602" s="90"/>
      <c r="I602" s="90"/>
      <c r="J602" s="90"/>
    </row>
    <row r="603" customFormat="false" ht="13.6" hidden="false" customHeight="false" outlineLevel="0" collapsed="false">
      <c r="A603" s="90"/>
      <c r="B603" s="90"/>
      <c r="C603" s="90"/>
      <c r="D603" s="90"/>
      <c r="E603" s="90"/>
      <c r="F603" s="90"/>
      <c r="G603" s="90"/>
      <c r="I603" s="90"/>
      <c r="J603" s="90"/>
    </row>
    <row r="604" customFormat="false" ht="13.6" hidden="false" customHeight="false" outlineLevel="0" collapsed="false">
      <c r="A604" s="90"/>
      <c r="B604" s="90"/>
      <c r="C604" s="90"/>
      <c r="D604" s="90"/>
      <c r="E604" s="90"/>
      <c r="F604" s="90"/>
      <c r="G604" s="90"/>
      <c r="I604" s="90"/>
      <c r="J604" s="90"/>
    </row>
    <row r="605" customFormat="false" ht="13.6" hidden="false" customHeight="false" outlineLevel="0" collapsed="false">
      <c r="A605" s="90"/>
      <c r="B605" s="90"/>
      <c r="C605" s="90"/>
      <c r="D605" s="90"/>
      <c r="E605" s="90"/>
      <c r="F605" s="90"/>
      <c r="G605" s="90"/>
      <c r="I605" s="90"/>
      <c r="J605" s="90"/>
    </row>
    <row r="606" customFormat="false" ht="13.6" hidden="false" customHeight="false" outlineLevel="0" collapsed="false">
      <c r="A606" s="90"/>
      <c r="B606" s="90"/>
      <c r="C606" s="90"/>
      <c r="D606" s="90"/>
      <c r="E606" s="90"/>
      <c r="F606" s="90"/>
      <c r="G606" s="90"/>
      <c r="I606" s="90"/>
      <c r="J606" s="90"/>
    </row>
    <row r="607" customFormat="false" ht="13.6" hidden="false" customHeight="false" outlineLevel="0" collapsed="false">
      <c r="A607" s="90"/>
      <c r="B607" s="90"/>
      <c r="C607" s="90"/>
      <c r="D607" s="90"/>
      <c r="E607" s="90"/>
      <c r="F607" s="90"/>
      <c r="G607" s="90"/>
      <c r="I607" s="90"/>
      <c r="J607" s="90"/>
    </row>
    <row r="608" customFormat="false" ht="13.6" hidden="false" customHeight="false" outlineLevel="0" collapsed="false">
      <c r="A608" s="90"/>
      <c r="B608" s="90"/>
      <c r="C608" s="90"/>
      <c r="D608" s="90"/>
      <c r="E608" s="90"/>
      <c r="F608" s="90"/>
      <c r="G608" s="90"/>
      <c r="I608" s="90"/>
      <c r="J608" s="90"/>
    </row>
    <row r="609" customFormat="false" ht="13.6" hidden="false" customHeight="false" outlineLevel="0" collapsed="false">
      <c r="A609" s="90"/>
      <c r="B609" s="90"/>
      <c r="C609" s="90"/>
      <c r="D609" s="90"/>
      <c r="E609" s="90"/>
      <c r="F609" s="90"/>
      <c r="G609" s="90"/>
      <c r="I609" s="90"/>
      <c r="J609" s="90"/>
    </row>
    <row r="610" customFormat="false" ht="13.6" hidden="false" customHeight="false" outlineLevel="0" collapsed="false">
      <c r="A610" s="90"/>
      <c r="B610" s="90"/>
      <c r="C610" s="90"/>
      <c r="D610" s="90"/>
      <c r="E610" s="90"/>
      <c r="F610" s="90"/>
      <c r="G610" s="90"/>
      <c r="I610" s="90"/>
      <c r="J610" s="90"/>
    </row>
    <row r="611" customFormat="false" ht="13.6" hidden="false" customHeight="false" outlineLevel="0" collapsed="false">
      <c r="A611" s="90"/>
      <c r="B611" s="90"/>
      <c r="C611" s="90"/>
      <c r="D611" s="90"/>
      <c r="E611" s="90"/>
      <c r="F611" s="90"/>
      <c r="G611" s="90"/>
      <c r="I611" s="90"/>
      <c r="J611" s="90"/>
    </row>
    <row r="612" customFormat="false" ht="13.6" hidden="false" customHeight="false" outlineLevel="0" collapsed="false">
      <c r="A612" s="90"/>
      <c r="B612" s="90"/>
      <c r="C612" s="90"/>
      <c r="D612" s="90"/>
      <c r="E612" s="90"/>
      <c r="F612" s="90"/>
      <c r="G612" s="90"/>
      <c r="I612" s="90"/>
      <c r="J612" s="90"/>
    </row>
    <row r="613" customFormat="false" ht="13.6" hidden="false" customHeight="false" outlineLevel="0" collapsed="false">
      <c r="A613" s="90"/>
      <c r="B613" s="90"/>
      <c r="C613" s="90"/>
      <c r="D613" s="90"/>
      <c r="E613" s="90"/>
      <c r="F613" s="90"/>
      <c r="G613" s="90"/>
      <c r="I613" s="90"/>
      <c r="J613" s="90"/>
    </row>
    <row r="614" customFormat="false" ht="13.6" hidden="false" customHeight="false" outlineLevel="0" collapsed="false">
      <c r="A614" s="90"/>
      <c r="B614" s="90"/>
      <c r="C614" s="90"/>
      <c r="D614" s="90"/>
      <c r="E614" s="90"/>
      <c r="F614" s="90"/>
      <c r="G614" s="90"/>
      <c r="I614" s="90"/>
      <c r="J614" s="90"/>
    </row>
    <row r="615" customFormat="false" ht="13.6" hidden="false" customHeight="false" outlineLevel="0" collapsed="false">
      <c r="A615" s="90"/>
      <c r="B615" s="90"/>
      <c r="C615" s="90"/>
      <c r="D615" s="90"/>
      <c r="E615" s="90"/>
      <c r="F615" s="90"/>
      <c r="G615" s="90"/>
      <c r="I615" s="90"/>
      <c r="J615" s="90"/>
    </row>
    <row r="616" customFormat="false" ht="13.6" hidden="false" customHeight="false" outlineLevel="0" collapsed="false">
      <c r="A616" s="90"/>
      <c r="B616" s="90"/>
      <c r="C616" s="90"/>
      <c r="D616" s="90"/>
      <c r="E616" s="90"/>
      <c r="F616" s="90"/>
      <c r="G616" s="90"/>
      <c r="I616" s="90"/>
      <c r="J616" s="90"/>
    </row>
    <row r="617" customFormat="false" ht="13.6" hidden="false" customHeight="false" outlineLevel="0" collapsed="false">
      <c r="A617" s="90"/>
      <c r="B617" s="90"/>
      <c r="C617" s="90"/>
      <c r="D617" s="90"/>
      <c r="E617" s="90"/>
      <c r="F617" s="90"/>
      <c r="G617" s="90"/>
      <c r="I617" s="90"/>
      <c r="J617" s="90"/>
    </row>
    <row r="618" customFormat="false" ht="13.6" hidden="false" customHeight="false" outlineLevel="0" collapsed="false">
      <c r="A618" s="90"/>
      <c r="B618" s="90"/>
      <c r="C618" s="90"/>
      <c r="D618" s="90"/>
      <c r="E618" s="90"/>
      <c r="F618" s="90"/>
      <c r="G618" s="90"/>
      <c r="I618" s="90"/>
      <c r="J618" s="90"/>
    </row>
    <row r="619" customFormat="false" ht="13.6" hidden="false" customHeight="false" outlineLevel="0" collapsed="false">
      <c r="A619" s="90"/>
      <c r="B619" s="90"/>
      <c r="C619" s="90"/>
      <c r="D619" s="90"/>
      <c r="E619" s="90"/>
      <c r="F619" s="90"/>
      <c r="G619" s="90"/>
      <c r="I619" s="90"/>
      <c r="J619" s="90"/>
    </row>
    <row r="620" customFormat="false" ht="13.6" hidden="false" customHeight="false" outlineLevel="0" collapsed="false">
      <c r="A620" s="90"/>
      <c r="B620" s="90"/>
      <c r="C620" s="90"/>
      <c r="D620" s="90"/>
      <c r="E620" s="90"/>
      <c r="F620" s="90"/>
      <c r="G620" s="90"/>
      <c r="I620" s="90"/>
      <c r="J620" s="90"/>
    </row>
    <row r="621" customFormat="false" ht="13.6" hidden="false" customHeight="false" outlineLevel="0" collapsed="false">
      <c r="A621" s="90"/>
      <c r="B621" s="90"/>
      <c r="C621" s="90"/>
      <c r="D621" s="90"/>
      <c r="E621" s="90"/>
      <c r="F621" s="90"/>
      <c r="G621" s="90"/>
      <c r="I621" s="90"/>
      <c r="J621" s="90"/>
    </row>
    <row r="622" customFormat="false" ht="13.6" hidden="false" customHeight="false" outlineLevel="0" collapsed="false">
      <c r="A622" s="90"/>
      <c r="B622" s="90"/>
      <c r="C622" s="90"/>
      <c r="D622" s="90"/>
      <c r="E622" s="90"/>
      <c r="F622" s="90"/>
      <c r="G622" s="90"/>
      <c r="I622" s="90"/>
      <c r="J622" s="90"/>
    </row>
    <row r="623" customFormat="false" ht="13.6" hidden="false" customHeight="false" outlineLevel="0" collapsed="false">
      <c r="A623" s="90"/>
      <c r="B623" s="90"/>
      <c r="C623" s="90"/>
      <c r="D623" s="90"/>
      <c r="E623" s="90"/>
      <c r="F623" s="90"/>
      <c r="G623" s="90"/>
      <c r="I623" s="90"/>
      <c r="J623" s="90"/>
    </row>
    <row r="624" customFormat="false" ht="13.6" hidden="false" customHeight="false" outlineLevel="0" collapsed="false">
      <c r="A624" s="90"/>
      <c r="B624" s="90"/>
      <c r="C624" s="90"/>
      <c r="D624" s="90"/>
      <c r="E624" s="90"/>
      <c r="F624" s="90"/>
      <c r="G624" s="90"/>
      <c r="I624" s="90"/>
      <c r="J624" s="90"/>
    </row>
    <row r="625" customFormat="false" ht="13.6" hidden="false" customHeight="false" outlineLevel="0" collapsed="false">
      <c r="A625" s="90"/>
      <c r="B625" s="90"/>
      <c r="C625" s="90"/>
      <c r="D625" s="90"/>
      <c r="E625" s="90"/>
      <c r="F625" s="90"/>
      <c r="G625" s="90"/>
      <c r="I625" s="90"/>
      <c r="J625" s="90"/>
    </row>
    <row r="626" customFormat="false" ht="13.6" hidden="false" customHeight="false" outlineLevel="0" collapsed="false">
      <c r="A626" s="90"/>
      <c r="B626" s="90"/>
      <c r="C626" s="90"/>
      <c r="D626" s="90"/>
      <c r="E626" s="90"/>
      <c r="F626" s="90"/>
      <c r="G626" s="90"/>
      <c r="I626" s="90"/>
      <c r="J626" s="90"/>
    </row>
    <row r="627" customFormat="false" ht="13.6" hidden="false" customHeight="false" outlineLevel="0" collapsed="false">
      <c r="A627" s="90"/>
      <c r="B627" s="90"/>
      <c r="C627" s="90"/>
      <c r="D627" s="90"/>
      <c r="E627" s="90"/>
      <c r="F627" s="90"/>
      <c r="G627" s="90"/>
      <c r="I627" s="90"/>
      <c r="J627" s="90"/>
    </row>
    <row r="628" customFormat="false" ht="13.6" hidden="false" customHeight="false" outlineLevel="0" collapsed="false">
      <c r="A628" s="90"/>
      <c r="B628" s="90"/>
      <c r="C628" s="90"/>
      <c r="D628" s="90"/>
      <c r="E628" s="90"/>
      <c r="F628" s="90"/>
      <c r="G628" s="90"/>
      <c r="I628" s="90"/>
      <c r="J628" s="90"/>
    </row>
    <row r="629" customFormat="false" ht="13.6" hidden="false" customHeight="false" outlineLevel="0" collapsed="false">
      <c r="A629" s="90"/>
      <c r="B629" s="90"/>
      <c r="C629" s="90"/>
      <c r="D629" s="90"/>
      <c r="E629" s="90"/>
      <c r="F629" s="90"/>
      <c r="G629" s="90"/>
      <c r="I629" s="90"/>
      <c r="J629" s="90"/>
    </row>
    <row r="630" customFormat="false" ht="13.6" hidden="false" customHeight="false" outlineLevel="0" collapsed="false">
      <c r="A630" s="90"/>
      <c r="B630" s="90"/>
      <c r="C630" s="90"/>
      <c r="D630" s="90"/>
      <c r="E630" s="90"/>
      <c r="F630" s="90"/>
      <c r="G630" s="90"/>
      <c r="I630" s="90"/>
      <c r="J630" s="90"/>
    </row>
    <row r="631" customFormat="false" ht="13.6" hidden="false" customHeight="false" outlineLevel="0" collapsed="false">
      <c r="A631" s="90"/>
      <c r="B631" s="90"/>
      <c r="C631" s="90"/>
      <c r="D631" s="90"/>
      <c r="E631" s="90"/>
      <c r="F631" s="90"/>
      <c r="G631" s="90"/>
      <c r="I631" s="90"/>
      <c r="J631" s="90"/>
    </row>
    <row r="632" customFormat="false" ht="13.6" hidden="false" customHeight="false" outlineLevel="0" collapsed="false">
      <c r="A632" s="90"/>
      <c r="B632" s="90"/>
      <c r="C632" s="90"/>
      <c r="D632" s="90"/>
      <c r="E632" s="90"/>
      <c r="F632" s="90"/>
      <c r="G632" s="90"/>
      <c r="I632" s="90"/>
      <c r="J632" s="90"/>
    </row>
    <row r="633" customFormat="false" ht="13.6" hidden="false" customHeight="false" outlineLevel="0" collapsed="false">
      <c r="A633" s="90"/>
      <c r="B633" s="90"/>
      <c r="C633" s="90"/>
      <c r="D633" s="90"/>
      <c r="E633" s="90"/>
      <c r="F633" s="90"/>
      <c r="G633" s="90"/>
      <c r="I633" s="90"/>
      <c r="J633" s="90"/>
    </row>
    <row r="634" customFormat="false" ht="13.6" hidden="false" customHeight="false" outlineLevel="0" collapsed="false">
      <c r="A634" s="90"/>
      <c r="B634" s="90"/>
      <c r="C634" s="90"/>
      <c r="D634" s="90"/>
      <c r="E634" s="90"/>
      <c r="F634" s="90"/>
      <c r="G634" s="90"/>
      <c r="I634" s="90"/>
      <c r="J634" s="90"/>
    </row>
    <row r="635" customFormat="false" ht="13.6" hidden="false" customHeight="false" outlineLevel="0" collapsed="false">
      <c r="A635" s="90"/>
      <c r="B635" s="90"/>
      <c r="C635" s="90"/>
      <c r="D635" s="90"/>
      <c r="E635" s="90"/>
      <c r="F635" s="90"/>
      <c r="G635" s="90"/>
      <c r="I635" s="90"/>
      <c r="J635" s="90"/>
    </row>
    <row r="636" customFormat="false" ht="13.6" hidden="false" customHeight="false" outlineLevel="0" collapsed="false">
      <c r="A636" s="90"/>
      <c r="B636" s="90"/>
      <c r="C636" s="90"/>
      <c r="D636" s="90"/>
      <c r="E636" s="90"/>
      <c r="F636" s="90"/>
      <c r="G636" s="90"/>
      <c r="I636" s="90"/>
      <c r="J636" s="90"/>
    </row>
    <row r="637" customFormat="false" ht="13.6" hidden="false" customHeight="false" outlineLevel="0" collapsed="false">
      <c r="A637" s="90"/>
      <c r="B637" s="90"/>
      <c r="C637" s="90"/>
      <c r="D637" s="90"/>
      <c r="E637" s="90"/>
      <c r="F637" s="90"/>
      <c r="G637" s="90"/>
      <c r="I637" s="90"/>
      <c r="J637" s="90"/>
    </row>
    <row r="638" customFormat="false" ht="13.6" hidden="false" customHeight="false" outlineLevel="0" collapsed="false">
      <c r="A638" s="90"/>
      <c r="B638" s="90"/>
      <c r="C638" s="90"/>
      <c r="D638" s="90"/>
      <c r="E638" s="90"/>
      <c r="F638" s="90"/>
      <c r="G638" s="90"/>
      <c r="I638" s="90"/>
      <c r="J638" s="90"/>
    </row>
    <row r="639" customFormat="false" ht="13.6" hidden="false" customHeight="false" outlineLevel="0" collapsed="false">
      <c r="A639" s="90"/>
      <c r="B639" s="90"/>
      <c r="C639" s="90"/>
      <c r="D639" s="90"/>
      <c r="E639" s="90"/>
      <c r="F639" s="90"/>
      <c r="G639" s="90"/>
      <c r="I639" s="90"/>
      <c r="J639" s="90"/>
    </row>
    <row r="640" customFormat="false" ht="13.6" hidden="false" customHeight="false" outlineLevel="0" collapsed="false">
      <c r="A640" s="90"/>
      <c r="B640" s="90"/>
      <c r="C640" s="90"/>
      <c r="D640" s="90"/>
      <c r="E640" s="90"/>
      <c r="F640" s="90"/>
      <c r="G640" s="90"/>
      <c r="I640" s="90"/>
      <c r="J640" s="90"/>
    </row>
    <row r="641" customFormat="false" ht="13.6" hidden="false" customHeight="false" outlineLevel="0" collapsed="false">
      <c r="A641" s="90"/>
      <c r="B641" s="90"/>
      <c r="C641" s="90"/>
      <c r="D641" s="90"/>
      <c r="E641" s="90"/>
      <c r="F641" s="90"/>
      <c r="G641" s="90"/>
      <c r="I641" s="90"/>
      <c r="J641" s="90"/>
    </row>
    <row r="642" customFormat="false" ht="13.6" hidden="false" customHeight="false" outlineLevel="0" collapsed="false">
      <c r="A642" s="90"/>
      <c r="B642" s="90"/>
      <c r="C642" s="90"/>
      <c r="D642" s="90"/>
      <c r="E642" s="90"/>
      <c r="F642" s="90"/>
      <c r="G642" s="90"/>
      <c r="I642" s="90"/>
      <c r="J642" s="90"/>
    </row>
    <row r="643" customFormat="false" ht="13.6" hidden="false" customHeight="false" outlineLevel="0" collapsed="false">
      <c r="A643" s="90"/>
      <c r="B643" s="90"/>
      <c r="C643" s="90"/>
      <c r="D643" s="90"/>
      <c r="E643" s="90"/>
      <c r="F643" s="90"/>
      <c r="G643" s="90"/>
      <c r="I643" s="90"/>
      <c r="J643" s="90"/>
    </row>
    <row r="644" customFormat="false" ht="13.6" hidden="false" customHeight="false" outlineLevel="0" collapsed="false">
      <c r="A644" s="90"/>
      <c r="B644" s="90"/>
      <c r="C644" s="90"/>
      <c r="D644" s="90"/>
      <c r="E644" s="90"/>
      <c r="F644" s="90"/>
      <c r="G644" s="90"/>
      <c r="I644" s="90"/>
      <c r="J644" s="90"/>
    </row>
    <row r="645" customFormat="false" ht="13.6" hidden="false" customHeight="false" outlineLevel="0" collapsed="false">
      <c r="A645" s="90"/>
      <c r="B645" s="90"/>
      <c r="C645" s="90"/>
      <c r="D645" s="90"/>
      <c r="E645" s="90"/>
      <c r="F645" s="90"/>
      <c r="G645" s="90"/>
      <c r="I645" s="90"/>
      <c r="J645" s="90"/>
    </row>
    <row r="646" customFormat="false" ht="13.6" hidden="false" customHeight="false" outlineLevel="0" collapsed="false">
      <c r="A646" s="90"/>
      <c r="B646" s="90"/>
      <c r="C646" s="90"/>
      <c r="D646" s="90"/>
      <c r="E646" s="90"/>
      <c r="F646" s="90"/>
      <c r="G646" s="90"/>
      <c r="I646" s="90"/>
      <c r="J646" s="90"/>
    </row>
    <row r="647" customFormat="false" ht="13.6" hidden="false" customHeight="false" outlineLevel="0" collapsed="false">
      <c r="A647" s="90"/>
      <c r="B647" s="90"/>
      <c r="C647" s="90"/>
      <c r="D647" s="90"/>
      <c r="E647" s="90"/>
      <c r="F647" s="90"/>
      <c r="G647" s="90"/>
      <c r="I647" s="90"/>
      <c r="J647" s="90"/>
    </row>
    <row r="648" customFormat="false" ht="13.6" hidden="false" customHeight="false" outlineLevel="0" collapsed="false">
      <c r="A648" s="90"/>
      <c r="B648" s="90"/>
      <c r="C648" s="90"/>
      <c r="D648" s="90"/>
      <c r="E648" s="90"/>
      <c r="F648" s="90"/>
      <c r="G648" s="90"/>
      <c r="I648" s="90"/>
      <c r="J648" s="90"/>
    </row>
    <row r="649" customFormat="false" ht="13.6" hidden="false" customHeight="false" outlineLevel="0" collapsed="false">
      <c r="A649" s="90"/>
      <c r="B649" s="90"/>
      <c r="C649" s="90"/>
      <c r="D649" s="90"/>
      <c r="E649" s="90"/>
      <c r="F649" s="90"/>
      <c r="G649" s="90"/>
      <c r="I649" s="90"/>
      <c r="J649" s="90"/>
    </row>
    <row r="650" customFormat="false" ht="13.6" hidden="false" customHeight="false" outlineLevel="0" collapsed="false">
      <c r="A650" s="90"/>
      <c r="B650" s="90"/>
      <c r="C650" s="90"/>
      <c r="D650" s="90"/>
      <c r="E650" s="90"/>
      <c r="F650" s="90"/>
      <c r="G650" s="90"/>
      <c r="I650" s="90"/>
      <c r="J650" s="90"/>
    </row>
    <row r="651" customFormat="false" ht="13.6" hidden="false" customHeight="false" outlineLevel="0" collapsed="false">
      <c r="A651" s="90"/>
      <c r="B651" s="90"/>
      <c r="C651" s="90"/>
      <c r="D651" s="90"/>
      <c r="E651" s="90"/>
      <c r="F651" s="90"/>
      <c r="G651" s="90"/>
      <c r="I651" s="90"/>
      <c r="J651" s="90"/>
    </row>
    <row r="652" customFormat="false" ht="13.6" hidden="false" customHeight="false" outlineLevel="0" collapsed="false">
      <c r="A652" s="90"/>
      <c r="B652" s="90"/>
      <c r="C652" s="90"/>
      <c r="D652" s="90"/>
      <c r="E652" s="90"/>
      <c r="F652" s="90"/>
      <c r="G652" s="90"/>
      <c r="I652" s="90"/>
      <c r="J652" s="90"/>
    </row>
    <row r="653" customFormat="false" ht="13.6" hidden="false" customHeight="false" outlineLevel="0" collapsed="false">
      <c r="A653" s="90"/>
      <c r="B653" s="90"/>
      <c r="C653" s="90"/>
      <c r="D653" s="90"/>
      <c r="E653" s="90"/>
      <c r="F653" s="90"/>
      <c r="G653" s="90"/>
      <c r="I653" s="90"/>
      <c r="J653" s="90"/>
    </row>
    <row r="654" customFormat="false" ht="13.6" hidden="false" customHeight="false" outlineLevel="0" collapsed="false">
      <c r="A654" s="90"/>
      <c r="B654" s="90"/>
      <c r="C654" s="90"/>
      <c r="D654" s="90"/>
      <c r="E654" s="90"/>
      <c r="F654" s="90"/>
      <c r="G654" s="90"/>
      <c r="I654" s="90"/>
      <c r="J654" s="90"/>
    </row>
    <row r="655" customFormat="false" ht="13.6" hidden="false" customHeight="false" outlineLevel="0" collapsed="false">
      <c r="A655" s="90"/>
      <c r="B655" s="90"/>
      <c r="C655" s="90"/>
      <c r="D655" s="90"/>
      <c r="E655" s="90"/>
      <c r="F655" s="90"/>
      <c r="G655" s="90"/>
      <c r="I655" s="90"/>
      <c r="J655" s="90"/>
    </row>
    <row r="656" customFormat="false" ht="13.6" hidden="false" customHeight="false" outlineLevel="0" collapsed="false">
      <c r="A656" s="90"/>
      <c r="B656" s="90"/>
      <c r="C656" s="90"/>
      <c r="D656" s="90"/>
      <c r="E656" s="90"/>
      <c r="F656" s="90"/>
      <c r="G656" s="90"/>
      <c r="I656" s="90"/>
      <c r="J656" s="90"/>
    </row>
    <row r="657" customFormat="false" ht="13.6" hidden="false" customHeight="false" outlineLevel="0" collapsed="false">
      <c r="A657" s="90"/>
      <c r="B657" s="90"/>
      <c r="C657" s="90"/>
      <c r="D657" s="90"/>
      <c r="E657" s="90"/>
      <c r="F657" s="90"/>
      <c r="G657" s="90"/>
      <c r="I657" s="90"/>
      <c r="J657" s="90"/>
    </row>
    <row r="658" customFormat="false" ht="13.6" hidden="false" customHeight="false" outlineLevel="0" collapsed="false">
      <c r="A658" s="90"/>
      <c r="B658" s="90"/>
      <c r="C658" s="90"/>
      <c r="D658" s="90"/>
      <c r="E658" s="90"/>
      <c r="F658" s="90"/>
      <c r="G658" s="90"/>
      <c r="I658" s="90"/>
      <c r="J658" s="90"/>
    </row>
    <row r="659" customFormat="false" ht="13.6" hidden="false" customHeight="false" outlineLevel="0" collapsed="false">
      <c r="A659" s="90"/>
      <c r="B659" s="90"/>
      <c r="C659" s="90"/>
      <c r="D659" s="90"/>
      <c r="E659" s="90"/>
      <c r="F659" s="90"/>
      <c r="G659" s="90"/>
      <c r="I659" s="90"/>
      <c r="J659" s="90"/>
    </row>
    <row r="660" customFormat="false" ht="13.6" hidden="false" customHeight="false" outlineLevel="0" collapsed="false">
      <c r="A660" s="90"/>
      <c r="B660" s="90"/>
      <c r="C660" s="90"/>
      <c r="D660" s="90"/>
      <c r="E660" s="90"/>
      <c r="F660" s="90"/>
      <c r="G660" s="90"/>
      <c r="I660" s="90"/>
      <c r="J660" s="90"/>
    </row>
    <row r="661" customFormat="false" ht="13.6" hidden="false" customHeight="false" outlineLevel="0" collapsed="false">
      <c r="A661" s="90"/>
      <c r="B661" s="90"/>
      <c r="C661" s="90"/>
      <c r="D661" s="90"/>
      <c r="E661" s="90"/>
      <c r="F661" s="90"/>
      <c r="G661" s="90"/>
      <c r="I661" s="90"/>
      <c r="J661" s="90"/>
    </row>
    <row r="662" customFormat="false" ht="13.6" hidden="false" customHeight="false" outlineLevel="0" collapsed="false">
      <c r="A662" s="90"/>
      <c r="B662" s="90"/>
      <c r="C662" s="90"/>
      <c r="D662" s="90"/>
      <c r="E662" s="90"/>
      <c r="F662" s="90"/>
      <c r="G662" s="90"/>
      <c r="I662" s="90"/>
      <c r="J662" s="90"/>
    </row>
    <row r="663" customFormat="false" ht="13.6" hidden="false" customHeight="false" outlineLevel="0" collapsed="false">
      <c r="A663" s="90"/>
      <c r="B663" s="90"/>
      <c r="C663" s="90"/>
      <c r="D663" s="90"/>
      <c r="E663" s="90"/>
      <c r="F663" s="90"/>
      <c r="G663" s="90"/>
      <c r="I663" s="90"/>
      <c r="J663" s="90"/>
    </row>
    <row r="664" customFormat="false" ht="13.6" hidden="false" customHeight="false" outlineLevel="0" collapsed="false">
      <c r="A664" s="90"/>
      <c r="B664" s="90"/>
      <c r="C664" s="90"/>
      <c r="D664" s="90"/>
      <c r="E664" s="90"/>
      <c r="F664" s="90"/>
      <c r="G664" s="90"/>
      <c r="I664" s="90"/>
      <c r="J664" s="90"/>
    </row>
    <row r="665" customFormat="false" ht="13.6" hidden="false" customHeight="false" outlineLevel="0" collapsed="false">
      <c r="A665" s="90"/>
      <c r="B665" s="90"/>
      <c r="C665" s="90"/>
      <c r="D665" s="90"/>
      <c r="E665" s="90"/>
      <c r="F665" s="90"/>
      <c r="G665" s="90"/>
      <c r="I665" s="90"/>
      <c r="J665" s="90"/>
    </row>
    <row r="666" customFormat="false" ht="13.6" hidden="false" customHeight="false" outlineLevel="0" collapsed="false">
      <c r="A666" s="90"/>
      <c r="B666" s="90"/>
      <c r="C666" s="90"/>
      <c r="D666" s="90"/>
      <c r="E666" s="90"/>
      <c r="F666" s="90"/>
      <c r="G666" s="90"/>
      <c r="I666" s="90"/>
      <c r="J666" s="90"/>
    </row>
    <row r="667" customFormat="false" ht="13.6" hidden="false" customHeight="false" outlineLevel="0" collapsed="false">
      <c r="A667" s="90"/>
      <c r="B667" s="90"/>
      <c r="C667" s="90"/>
      <c r="D667" s="90"/>
      <c r="E667" s="90"/>
      <c r="F667" s="90"/>
      <c r="G667" s="90"/>
      <c r="I667" s="90"/>
      <c r="J667" s="90"/>
    </row>
    <row r="668" customFormat="false" ht="13.6" hidden="false" customHeight="false" outlineLevel="0" collapsed="false">
      <c r="A668" s="90"/>
      <c r="B668" s="90"/>
      <c r="C668" s="90"/>
      <c r="D668" s="90"/>
      <c r="E668" s="90"/>
      <c r="F668" s="90"/>
      <c r="G668" s="90"/>
      <c r="I668" s="90"/>
      <c r="J668" s="90"/>
    </row>
    <row r="669" customFormat="false" ht="13.6" hidden="false" customHeight="false" outlineLevel="0" collapsed="false">
      <c r="A669" s="90"/>
      <c r="B669" s="90"/>
      <c r="C669" s="90"/>
      <c r="D669" s="90"/>
      <c r="E669" s="90"/>
      <c r="F669" s="90"/>
      <c r="G669" s="90"/>
      <c r="I669" s="90"/>
      <c r="J669" s="90"/>
    </row>
    <row r="670" customFormat="false" ht="13.6" hidden="false" customHeight="false" outlineLevel="0" collapsed="false">
      <c r="A670" s="90"/>
      <c r="B670" s="90"/>
      <c r="C670" s="90"/>
      <c r="D670" s="90"/>
      <c r="E670" s="90"/>
      <c r="F670" s="90"/>
      <c r="G670" s="90"/>
      <c r="I670" s="90"/>
      <c r="J670" s="90"/>
    </row>
    <row r="671" customFormat="false" ht="13.6" hidden="false" customHeight="false" outlineLevel="0" collapsed="false">
      <c r="A671" s="90"/>
      <c r="B671" s="90"/>
      <c r="C671" s="90"/>
      <c r="D671" s="90"/>
      <c r="E671" s="90"/>
      <c r="F671" s="90"/>
      <c r="G671" s="90"/>
      <c r="I671" s="90"/>
      <c r="J671" s="90"/>
    </row>
    <row r="672" customFormat="false" ht="13.6" hidden="false" customHeight="false" outlineLevel="0" collapsed="false">
      <c r="A672" s="90"/>
      <c r="B672" s="90"/>
      <c r="C672" s="90"/>
      <c r="D672" s="90"/>
      <c r="E672" s="90"/>
      <c r="F672" s="90"/>
      <c r="G672" s="90"/>
      <c r="I672" s="90"/>
      <c r="J672" s="90"/>
    </row>
    <row r="673" customFormat="false" ht="13.6" hidden="false" customHeight="false" outlineLevel="0" collapsed="false">
      <c r="A673" s="90"/>
      <c r="B673" s="90"/>
      <c r="C673" s="90"/>
      <c r="D673" s="90"/>
      <c r="E673" s="90"/>
      <c r="F673" s="90"/>
      <c r="G673" s="90"/>
      <c r="I673" s="90"/>
      <c r="J673" s="90"/>
    </row>
    <row r="674" customFormat="false" ht="13.6" hidden="false" customHeight="false" outlineLevel="0" collapsed="false">
      <c r="A674" s="90"/>
      <c r="B674" s="90"/>
      <c r="C674" s="90"/>
      <c r="D674" s="90"/>
      <c r="E674" s="90"/>
      <c r="F674" s="90"/>
      <c r="G674" s="90"/>
      <c r="I674" s="90"/>
      <c r="J674" s="90"/>
    </row>
    <row r="675" customFormat="false" ht="13.6" hidden="false" customHeight="false" outlineLevel="0" collapsed="false">
      <c r="A675" s="90"/>
      <c r="B675" s="90"/>
      <c r="C675" s="90"/>
      <c r="D675" s="90"/>
      <c r="E675" s="90"/>
      <c r="F675" s="90"/>
      <c r="G675" s="90"/>
      <c r="I675" s="90"/>
      <c r="J675" s="90"/>
    </row>
    <row r="676" customFormat="false" ht="13.6" hidden="false" customHeight="false" outlineLevel="0" collapsed="false">
      <c r="A676" s="90"/>
      <c r="B676" s="90"/>
      <c r="C676" s="90"/>
      <c r="D676" s="90"/>
      <c r="E676" s="90"/>
      <c r="F676" s="90"/>
      <c r="G676" s="90"/>
      <c r="I676" s="90"/>
      <c r="J676" s="90"/>
    </row>
    <row r="677" customFormat="false" ht="13.6" hidden="false" customHeight="false" outlineLevel="0" collapsed="false">
      <c r="A677" s="90"/>
      <c r="B677" s="90"/>
      <c r="C677" s="90"/>
      <c r="D677" s="90"/>
      <c r="E677" s="90"/>
      <c r="F677" s="90"/>
      <c r="G677" s="90"/>
      <c r="I677" s="90"/>
      <c r="J677" s="90"/>
    </row>
    <row r="678" customFormat="false" ht="13.6" hidden="false" customHeight="false" outlineLevel="0" collapsed="false">
      <c r="A678" s="90"/>
      <c r="B678" s="90"/>
      <c r="C678" s="90"/>
      <c r="D678" s="90"/>
      <c r="E678" s="90"/>
      <c r="F678" s="90"/>
      <c r="G678" s="90"/>
      <c r="I678" s="90"/>
      <c r="J678" s="90"/>
    </row>
    <row r="679" customFormat="false" ht="13.6" hidden="false" customHeight="false" outlineLevel="0" collapsed="false">
      <c r="A679" s="90"/>
      <c r="B679" s="90"/>
      <c r="C679" s="90"/>
      <c r="D679" s="90"/>
      <c r="E679" s="90"/>
      <c r="F679" s="90"/>
      <c r="G679" s="90"/>
      <c r="I679" s="90"/>
      <c r="J679" s="90"/>
    </row>
    <row r="680" customFormat="false" ht="13.6" hidden="false" customHeight="false" outlineLevel="0" collapsed="false">
      <c r="A680" s="90"/>
      <c r="B680" s="90"/>
      <c r="C680" s="90"/>
      <c r="D680" s="90"/>
      <c r="E680" s="90"/>
      <c r="F680" s="90"/>
      <c r="G680" s="90"/>
      <c r="I680" s="90"/>
      <c r="J680" s="90"/>
    </row>
    <row r="681" customFormat="false" ht="13.6" hidden="false" customHeight="false" outlineLevel="0" collapsed="false">
      <c r="A681" s="90"/>
      <c r="B681" s="90"/>
      <c r="C681" s="90"/>
      <c r="D681" s="90"/>
      <c r="E681" s="90"/>
      <c r="F681" s="90"/>
      <c r="G681" s="90"/>
      <c r="I681" s="90"/>
      <c r="J681" s="90"/>
    </row>
    <row r="682" customFormat="false" ht="13.6" hidden="false" customHeight="false" outlineLevel="0" collapsed="false">
      <c r="A682" s="90"/>
      <c r="B682" s="90"/>
      <c r="C682" s="90"/>
      <c r="D682" s="90"/>
      <c r="E682" s="90"/>
      <c r="F682" s="90"/>
      <c r="G682" s="90"/>
      <c r="I682" s="90"/>
      <c r="J682" s="90"/>
    </row>
    <row r="683" customFormat="false" ht="13.6" hidden="false" customHeight="false" outlineLevel="0" collapsed="false">
      <c r="A683" s="90"/>
      <c r="B683" s="90"/>
      <c r="C683" s="90"/>
      <c r="D683" s="90"/>
      <c r="E683" s="90"/>
      <c r="F683" s="90"/>
      <c r="G683" s="90"/>
      <c r="I683" s="90"/>
      <c r="J683" s="90"/>
    </row>
    <row r="684" customFormat="false" ht="13.6" hidden="false" customHeight="false" outlineLevel="0" collapsed="false">
      <c r="A684" s="90"/>
      <c r="B684" s="90"/>
      <c r="C684" s="90"/>
      <c r="D684" s="90"/>
      <c r="E684" s="90"/>
      <c r="F684" s="90"/>
      <c r="G684" s="90"/>
      <c r="I684" s="90"/>
      <c r="J684" s="90"/>
    </row>
    <row r="685" customFormat="false" ht="13.6" hidden="false" customHeight="false" outlineLevel="0" collapsed="false">
      <c r="A685" s="90"/>
      <c r="B685" s="90"/>
      <c r="C685" s="90"/>
      <c r="D685" s="90"/>
      <c r="E685" s="90"/>
      <c r="F685" s="90"/>
      <c r="G685" s="90"/>
      <c r="I685" s="90"/>
      <c r="J685" s="90"/>
    </row>
    <row r="686" customFormat="false" ht="13.6" hidden="false" customHeight="false" outlineLevel="0" collapsed="false">
      <c r="A686" s="90"/>
      <c r="B686" s="90"/>
      <c r="C686" s="90"/>
      <c r="D686" s="90"/>
      <c r="E686" s="90"/>
      <c r="F686" s="90"/>
      <c r="G686" s="90"/>
      <c r="I686" s="90"/>
      <c r="J686" s="90"/>
    </row>
    <row r="687" customFormat="false" ht="13.6" hidden="false" customHeight="false" outlineLevel="0" collapsed="false">
      <c r="A687" s="90"/>
      <c r="B687" s="90"/>
      <c r="C687" s="90"/>
      <c r="D687" s="90"/>
      <c r="E687" s="90"/>
      <c r="F687" s="90"/>
      <c r="G687" s="90"/>
      <c r="I687" s="90"/>
      <c r="J687" s="90"/>
    </row>
    <row r="688" customFormat="false" ht="13.6" hidden="false" customHeight="false" outlineLevel="0" collapsed="false">
      <c r="A688" s="90"/>
      <c r="B688" s="90"/>
      <c r="C688" s="90"/>
      <c r="D688" s="90"/>
      <c r="E688" s="90"/>
      <c r="F688" s="90"/>
      <c r="G688" s="90"/>
      <c r="I688" s="90"/>
      <c r="J688" s="90"/>
    </row>
    <row r="689" customFormat="false" ht="13.6" hidden="false" customHeight="false" outlineLevel="0" collapsed="false">
      <c r="A689" s="90"/>
      <c r="B689" s="90"/>
      <c r="C689" s="90"/>
      <c r="D689" s="90"/>
      <c r="E689" s="90"/>
      <c r="F689" s="90"/>
      <c r="G689" s="90"/>
      <c r="I689" s="90"/>
      <c r="J689" s="90"/>
    </row>
    <row r="690" customFormat="false" ht="13.6" hidden="false" customHeight="false" outlineLevel="0" collapsed="false">
      <c r="A690" s="90"/>
      <c r="B690" s="90"/>
      <c r="C690" s="90"/>
      <c r="D690" s="90"/>
      <c r="E690" s="90"/>
      <c r="F690" s="90"/>
      <c r="G690" s="90"/>
      <c r="I690" s="90"/>
      <c r="J690" s="90"/>
    </row>
    <row r="691" customFormat="false" ht="13.6" hidden="false" customHeight="false" outlineLevel="0" collapsed="false">
      <c r="A691" s="90"/>
      <c r="B691" s="90"/>
      <c r="C691" s="90"/>
      <c r="D691" s="90"/>
      <c r="E691" s="90"/>
      <c r="F691" s="90"/>
      <c r="G691" s="90"/>
      <c r="I691" s="90"/>
      <c r="J691" s="90"/>
    </row>
    <row r="692" customFormat="false" ht="13.6" hidden="false" customHeight="false" outlineLevel="0" collapsed="false">
      <c r="A692" s="90"/>
      <c r="B692" s="90"/>
      <c r="C692" s="90"/>
      <c r="D692" s="90"/>
      <c r="E692" s="90"/>
      <c r="F692" s="90"/>
      <c r="G692" s="90"/>
      <c r="I692" s="90"/>
      <c r="J692" s="90"/>
    </row>
    <row r="693" customFormat="false" ht="13.6" hidden="false" customHeight="false" outlineLevel="0" collapsed="false">
      <c r="A693" s="90"/>
      <c r="B693" s="90"/>
      <c r="C693" s="90"/>
      <c r="D693" s="90"/>
      <c r="E693" s="90"/>
      <c r="F693" s="90"/>
      <c r="G693" s="90"/>
      <c r="I693" s="90"/>
      <c r="J693" s="90"/>
    </row>
    <row r="694" customFormat="false" ht="13.6" hidden="false" customHeight="false" outlineLevel="0" collapsed="false">
      <c r="A694" s="90"/>
      <c r="B694" s="90"/>
      <c r="C694" s="90"/>
      <c r="D694" s="90"/>
      <c r="E694" s="90"/>
      <c r="F694" s="90"/>
      <c r="G694" s="90"/>
      <c r="I694" s="90"/>
      <c r="J694" s="90"/>
    </row>
    <row r="695" customFormat="false" ht="13.6" hidden="false" customHeight="false" outlineLevel="0" collapsed="false">
      <c r="A695" s="90"/>
      <c r="B695" s="90"/>
      <c r="C695" s="90"/>
      <c r="D695" s="90"/>
      <c r="E695" s="90"/>
      <c r="F695" s="90"/>
      <c r="G695" s="90"/>
      <c r="I695" s="90"/>
      <c r="J695" s="90"/>
    </row>
    <row r="696" customFormat="false" ht="13.6" hidden="false" customHeight="false" outlineLevel="0" collapsed="false">
      <c r="A696" s="90"/>
      <c r="B696" s="90"/>
      <c r="C696" s="90"/>
      <c r="D696" s="90"/>
      <c r="E696" s="90"/>
      <c r="F696" s="90"/>
      <c r="G696" s="90"/>
      <c r="I696" s="90"/>
      <c r="J696" s="90"/>
    </row>
    <row r="697" customFormat="false" ht="13.6" hidden="false" customHeight="false" outlineLevel="0" collapsed="false">
      <c r="A697" s="90"/>
      <c r="B697" s="90"/>
      <c r="C697" s="90"/>
      <c r="D697" s="90"/>
      <c r="E697" s="90"/>
      <c r="F697" s="90"/>
      <c r="G697" s="90"/>
      <c r="I697" s="90"/>
      <c r="J697" s="90"/>
    </row>
    <row r="698" customFormat="false" ht="13.6" hidden="false" customHeight="false" outlineLevel="0" collapsed="false">
      <c r="A698" s="90"/>
      <c r="B698" s="90"/>
      <c r="C698" s="90"/>
      <c r="D698" s="90"/>
      <c r="E698" s="90"/>
      <c r="F698" s="90"/>
      <c r="G698" s="90"/>
      <c r="I698" s="90"/>
      <c r="J698" s="90"/>
    </row>
    <row r="699" customFormat="false" ht="13.6" hidden="false" customHeight="false" outlineLevel="0" collapsed="false">
      <c r="A699" s="90"/>
      <c r="B699" s="90"/>
      <c r="C699" s="90"/>
      <c r="D699" s="90"/>
      <c r="E699" s="90"/>
      <c r="F699" s="90"/>
      <c r="G699" s="90"/>
      <c r="I699" s="90"/>
      <c r="J699" s="90"/>
    </row>
    <row r="700" customFormat="false" ht="13.6" hidden="false" customHeight="false" outlineLevel="0" collapsed="false">
      <c r="A700" s="90"/>
      <c r="B700" s="90"/>
      <c r="C700" s="90"/>
      <c r="D700" s="90"/>
      <c r="E700" s="90"/>
      <c r="F700" s="90"/>
      <c r="G700" s="90"/>
      <c r="I700" s="90"/>
      <c r="J700" s="90"/>
    </row>
    <row r="701" customFormat="false" ht="13.6" hidden="false" customHeight="false" outlineLevel="0" collapsed="false">
      <c r="A701" s="90"/>
      <c r="B701" s="90"/>
      <c r="C701" s="90"/>
      <c r="D701" s="90"/>
      <c r="E701" s="90"/>
      <c r="F701" s="90"/>
      <c r="G701" s="90"/>
      <c r="I701" s="90"/>
      <c r="J701" s="90"/>
    </row>
    <row r="702" customFormat="false" ht="13.6" hidden="false" customHeight="false" outlineLevel="0" collapsed="false">
      <c r="A702" s="90"/>
      <c r="B702" s="90"/>
      <c r="C702" s="90"/>
      <c r="D702" s="90"/>
      <c r="E702" s="90"/>
      <c r="F702" s="90"/>
      <c r="G702" s="90"/>
      <c r="I702" s="90"/>
      <c r="J702" s="90"/>
    </row>
    <row r="703" customFormat="false" ht="13.6" hidden="false" customHeight="false" outlineLevel="0" collapsed="false">
      <c r="A703" s="90"/>
      <c r="B703" s="90"/>
      <c r="C703" s="90"/>
      <c r="D703" s="90"/>
      <c r="E703" s="90"/>
      <c r="F703" s="90"/>
      <c r="G703" s="90"/>
      <c r="I703" s="90"/>
      <c r="J703" s="90"/>
    </row>
    <row r="704" customFormat="false" ht="13.6" hidden="false" customHeight="false" outlineLevel="0" collapsed="false">
      <c r="A704" s="90"/>
      <c r="B704" s="90"/>
      <c r="C704" s="90"/>
      <c r="D704" s="90"/>
      <c r="E704" s="90"/>
      <c r="F704" s="90"/>
      <c r="G704" s="90"/>
      <c r="I704" s="90"/>
      <c r="J704" s="90"/>
    </row>
    <row r="705" customFormat="false" ht="13.6" hidden="false" customHeight="false" outlineLevel="0" collapsed="false">
      <c r="A705" s="90"/>
      <c r="B705" s="90"/>
      <c r="C705" s="90"/>
      <c r="D705" s="90"/>
      <c r="E705" s="90"/>
      <c r="F705" s="90"/>
      <c r="G705" s="90"/>
      <c r="I705" s="90"/>
      <c r="J705" s="90"/>
    </row>
    <row r="706" customFormat="false" ht="13.6" hidden="false" customHeight="false" outlineLevel="0" collapsed="false">
      <c r="A706" s="90"/>
      <c r="B706" s="90"/>
      <c r="C706" s="90"/>
      <c r="D706" s="90"/>
      <c r="E706" s="90"/>
      <c r="F706" s="90"/>
      <c r="G706" s="90"/>
      <c r="I706" s="90"/>
      <c r="J706" s="90"/>
    </row>
    <row r="707" customFormat="false" ht="13.6" hidden="false" customHeight="false" outlineLevel="0" collapsed="false">
      <c r="A707" s="90"/>
      <c r="B707" s="90"/>
      <c r="C707" s="90"/>
      <c r="D707" s="90"/>
      <c r="E707" s="90"/>
      <c r="F707" s="90"/>
      <c r="G707" s="90"/>
      <c r="I707" s="90"/>
      <c r="J707" s="90"/>
    </row>
    <row r="708" customFormat="false" ht="13.6" hidden="false" customHeight="false" outlineLevel="0" collapsed="false">
      <c r="A708" s="90"/>
      <c r="B708" s="90"/>
      <c r="C708" s="90"/>
      <c r="D708" s="90"/>
      <c r="E708" s="90"/>
      <c r="F708" s="90"/>
      <c r="G708" s="90"/>
      <c r="I708" s="90"/>
      <c r="J708" s="90"/>
    </row>
    <row r="709" customFormat="false" ht="13.6" hidden="false" customHeight="false" outlineLevel="0" collapsed="false">
      <c r="A709" s="90"/>
      <c r="B709" s="90"/>
      <c r="C709" s="90"/>
      <c r="D709" s="90"/>
      <c r="E709" s="90"/>
      <c r="F709" s="90"/>
      <c r="G709" s="90"/>
      <c r="I709" s="90"/>
      <c r="J709" s="90"/>
    </row>
    <row r="710" customFormat="false" ht="13.6" hidden="false" customHeight="false" outlineLevel="0" collapsed="false">
      <c r="A710" s="90"/>
      <c r="B710" s="90"/>
      <c r="C710" s="90"/>
      <c r="D710" s="90"/>
      <c r="E710" s="90"/>
      <c r="F710" s="90"/>
      <c r="G710" s="90"/>
      <c r="I710" s="90"/>
      <c r="J710" s="90"/>
    </row>
    <row r="711" customFormat="false" ht="13.6" hidden="false" customHeight="false" outlineLevel="0" collapsed="false">
      <c r="A711" s="90"/>
      <c r="B711" s="90"/>
      <c r="C711" s="90"/>
      <c r="D711" s="90"/>
      <c r="E711" s="90"/>
      <c r="F711" s="90"/>
      <c r="G711" s="90"/>
      <c r="I711" s="90"/>
      <c r="J711" s="90"/>
    </row>
    <row r="712" customFormat="false" ht="13.6" hidden="false" customHeight="false" outlineLevel="0" collapsed="false">
      <c r="A712" s="90"/>
      <c r="B712" s="90"/>
      <c r="C712" s="90"/>
      <c r="D712" s="90"/>
      <c r="E712" s="90"/>
      <c r="F712" s="90"/>
      <c r="G712" s="90"/>
      <c r="I712" s="90"/>
      <c r="J712" s="90"/>
    </row>
    <row r="713" customFormat="false" ht="13.6" hidden="false" customHeight="false" outlineLevel="0" collapsed="false">
      <c r="A713" s="90"/>
      <c r="B713" s="90"/>
      <c r="C713" s="90"/>
      <c r="D713" s="90"/>
      <c r="E713" s="90"/>
      <c r="F713" s="90"/>
      <c r="G713" s="90"/>
      <c r="I713" s="90"/>
      <c r="J713" s="90"/>
    </row>
    <row r="714" customFormat="false" ht="13.6" hidden="false" customHeight="false" outlineLevel="0" collapsed="false">
      <c r="A714" s="90"/>
      <c r="B714" s="90"/>
      <c r="C714" s="90"/>
      <c r="D714" s="90"/>
      <c r="E714" s="90"/>
      <c r="F714" s="90"/>
      <c r="G714" s="90"/>
      <c r="I714" s="90"/>
      <c r="J714" s="90"/>
    </row>
    <row r="715" customFormat="false" ht="13.6" hidden="false" customHeight="false" outlineLevel="0" collapsed="false">
      <c r="A715" s="90"/>
      <c r="B715" s="90"/>
      <c r="C715" s="90"/>
      <c r="D715" s="90"/>
      <c r="E715" s="90"/>
      <c r="F715" s="90"/>
      <c r="G715" s="90"/>
      <c r="I715" s="90"/>
      <c r="J715" s="90"/>
    </row>
    <row r="716" customFormat="false" ht="13.6" hidden="false" customHeight="false" outlineLevel="0" collapsed="false">
      <c r="A716" s="90"/>
      <c r="B716" s="90"/>
      <c r="C716" s="90"/>
      <c r="D716" s="90"/>
      <c r="E716" s="90"/>
      <c r="F716" s="90"/>
      <c r="G716" s="90"/>
      <c r="I716" s="90"/>
      <c r="J716" s="90"/>
    </row>
    <row r="717" customFormat="false" ht="13.6" hidden="false" customHeight="false" outlineLevel="0" collapsed="false">
      <c r="A717" s="90"/>
      <c r="B717" s="90"/>
      <c r="C717" s="90"/>
      <c r="D717" s="90"/>
      <c r="E717" s="90"/>
      <c r="F717" s="90"/>
      <c r="G717" s="90"/>
      <c r="I717" s="90"/>
      <c r="J717" s="90"/>
    </row>
    <row r="718" customFormat="false" ht="13.6" hidden="false" customHeight="false" outlineLevel="0" collapsed="false">
      <c r="A718" s="90"/>
      <c r="B718" s="90"/>
      <c r="C718" s="90"/>
      <c r="D718" s="90"/>
      <c r="E718" s="90"/>
      <c r="F718" s="90"/>
      <c r="G718" s="90"/>
      <c r="I718" s="90"/>
      <c r="J718" s="90"/>
    </row>
    <row r="719" customFormat="false" ht="13.6" hidden="false" customHeight="false" outlineLevel="0" collapsed="false">
      <c r="A719" s="90"/>
      <c r="B719" s="90"/>
      <c r="C719" s="90"/>
      <c r="D719" s="90"/>
      <c r="E719" s="90"/>
      <c r="F719" s="90"/>
      <c r="G719" s="90"/>
      <c r="I719" s="90"/>
      <c r="J719" s="90"/>
    </row>
    <row r="720" customFormat="false" ht="13.6" hidden="false" customHeight="false" outlineLevel="0" collapsed="false">
      <c r="A720" s="90"/>
      <c r="B720" s="90"/>
      <c r="C720" s="90"/>
      <c r="D720" s="90"/>
      <c r="E720" s="90"/>
      <c r="F720" s="90"/>
      <c r="G720" s="90"/>
      <c r="I720" s="90"/>
      <c r="J720" s="90"/>
    </row>
    <row r="721" customFormat="false" ht="13.6" hidden="false" customHeight="false" outlineLevel="0" collapsed="false">
      <c r="A721" s="90"/>
      <c r="B721" s="90"/>
      <c r="C721" s="90"/>
      <c r="D721" s="90"/>
      <c r="E721" s="90"/>
      <c r="F721" s="90"/>
      <c r="G721" s="90"/>
      <c r="I721" s="90"/>
      <c r="J721" s="90"/>
    </row>
    <row r="722" customFormat="false" ht="13.6" hidden="false" customHeight="false" outlineLevel="0" collapsed="false">
      <c r="A722" s="90"/>
      <c r="B722" s="90"/>
      <c r="C722" s="90"/>
      <c r="D722" s="90"/>
      <c r="E722" s="90"/>
      <c r="F722" s="90"/>
      <c r="G722" s="90"/>
      <c r="I722" s="90"/>
      <c r="J722" s="90"/>
    </row>
    <row r="723" customFormat="false" ht="13.6" hidden="false" customHeight="false" outlineLevel="0" collapsed="false">
      <c r="A723" s="90"/>
      <c r="B723" s="90"/>
      <c r="C723" s="90"/>
      <c r="D723" s="90"/>
      <c r="E723" s="90"/>
      <c r="F723" s="90"/>
      <c r="G723" s="90"/>
      <c r="I723" s="90"/>
      <c r="J723" s="90"/>
    </row>
    <row r="724" customFormat="false" ht="13.6" hidden="false" customHeight="false" outlineLevel="0" collapsed="false">
      <c r="A724" s="90"/>
      <c r="B724" s="90"/>
      <c r="C724" s="90"/>
      <c r="D724" s="90"/>
      <c r="E724" s="90"/>
      <c r="F724" s="90"/>
      <c r="G724" s="90"/>
      <c r="I724" s="90"/>
      <c r="J724" s="90"/>
    </row>
    <row r="725" customFormat="false" ht="13.6" hidden="false" customHeight="false" outlineLevel="0" collapsed="false">
      <c r="A725" s="90"/>
      <c r="B725" s="90"/>
      <c r="C725" s="90"/>
      <c r="D725" s="90"/>
      <c r="E725" s="90"/>
      <c r="F725" s="90"/>
      <c r="G725" s="90"/>
      <c r="I725" s="90"/>
      <c r="J725" s="90"/>
    </row>
    <row r="726" customFormat="false" ht="13.6" hidden="false" customHeight="false" outlineLevel="0" collapsed="false">
      <c r="A726" s="90"/>
      <c r="B726" s="90"/>
      <c r="C726" s="90"/>
      <c r="D726" s="90"/>
      <c r="E726" s="90"/>
      <c r="F726" s="90"/>
      <c r="G726" s="90"/>
      <c r="I726" s="90"/>
      <c r="J726" s="90"/>
    </row>
    <row r="727" customFormat="false" ht="13.6" hidden="false" customHeight="false" outlineLevel="0" collapsed="false">
      <c r="A727" s="90"/>
      <c r="B727" s="90"/>
      <c r="C727" s="90"/>
      <c r="D727" s="90"/>
      <c r="E727" s="90"/>
      <c r="F727" s="90"/>
      <c r="G727" s="90"/>
      <c r="I727" s="90"/>
      <c r="J727" s="90"/>
    </row>
    <row r="728" customFormat="false" ht="13.6" hidden="false" customHeight="false" outlineLevel="0" collapsed="false">
      <c r="A728" s="90"/>
      <c r="B728" s="90"/>
      <c r="C728" s="90"/>
      <c r="D728" s="90"/>
      <c r="E728" s="90"/>
      <c r="F728" s="90"/>
      <c r="G728" s="90"/>
      <c r="I728" s="90"/>
      <c r="J728" s="90"/>
    </row>
    <row r="729" customFormat="false" ht="13.6" hidden="false" customHeight="false" outlineLevel="0" collapsed="false">
      <c r="A729" s="90"/>
      <c r="B729" s="90"/>
      <c r="C729" s="90"/>
      <c r="D729" s="90"/>
      <c r="E729" s="90"/>
      <c r="F729" s="90"/>
      <c r="G729" s="90"/>
      <c r="I729" s="90"/>
      <c r="J729" s="90"/>
    </row>
    <row r="730" customFormat="false" ht="13.6" hidden="false" customHeight="false" outlineLevel="0" collapsed="false">
      <c r="A730" s="90"/>
      <c r="B730" s="90"/>
      <c r="C730" s="90"/>
      <c r="D730" s="90"/>
      <c r="E730" s="90"/>
      <c r="F730" s="90"/>
      <c r="G730" s="90"/>
      <c r="I730" s="90"/>
      <c r="J730" s="90"/>
    </row>
    <row r="731" customFormat="false" ht="13.6" hidden="false" customHeight="false" outlineLevel="0" collapsed="false">
      <c r="A731" s="90"/>
      <c r="B731" s="90"/>
      <c r="C731" s="90"/>
      <c r="D731" s="90"/>
      <c r="E731" s="90"/>
      <c r="F731" s="90"/>
      <c r="G731" s="90"/>
      <c r="I731" s="90"/>
      <c r="J731" s="90"/>
    </row>
    <row r="732" customFormat="false" ht="13.6" hidden="false" customHeight="false" outlineLevel="0" collapsed="false">
      <c r="A732" s="90"/>
      <c r="B732" s="90"/>
      <c r="C732" s="90"/>
      <c r="D732" s="90"/>
      <c r="E732" s="90"/>
      <c r="F732" s="90"/>
      <c r="G732" s="90"/>
      <c r="I732" s="90"/>
      <c r="J732" s="90"/>
    </row>
    <row r="733" customFormat="false" ht="13.6" hidden="false" customHeight="false" outlineLevel="0" collapsed="false">
      <c r="A733" s="90"/>
      <c r="B733" s="90"/>
      <c r="C733" s="90"/>
      <c r="D733" s="90"/>
      <c r="E733" s="90"/>
      <c r="F733" s="90"/>
      <c r="G733" s="90"/>
      <c r="I733" s="90"/>
      <c r="J733" s="90"/>
    </row>
    <row r="734" customFormat="false" ht="13.6" hidden="false" customHeight="false" outlineLevel="0" collapsed="false">
      <c r="A734" s="90"/>
      <c r="B734" s="90"/>
      <c r="C734" s="90"/>
      <c r="D734" s="90"/>
      <c r="E734" s="90"/>
      <c r="F734" s="90"/>
      <c r="G734" s="90"/>
      <c r="I734" s="90"/>
      <c r="J734" s="90"/>
    </row>
    <row r="735" customFormat="false" ht="13.6" hidden="false" customHeight="false" outlineLevel="0" collapsed="false">
      <c r="A735" s="90"/>
      <c r="B735" s="90"/>
      <c r="C735" s="90"/>
      <c r="D735" s="90"/>
      <c r="E735" s="90"/>
      <c r="F735" s="90"/>
      <c r="G735" s="90"/>
      <c r="I735" s="90"/>
      <c r="J735" s="90"/>
    </row>
    <row r="736" customFormat="false" ht="13.6" hidden="false" customHeight="false" outlineLevel="0" collapsed="false">
      <c r="A736" s="90"/>
      <c r="B736" s="90"/>
      <c r="C736" s="90"/>
      <c r="D736" s="90"/>
      <c r="E736" s="90"/>
      <c r="F736" s="90"/>
      <c r="G736" s="90"/>
      <c r="I736" s="90"/>
      <c r="J736" s="90"/>
    </row>
    <row r="737" customFormat="false" ht="13.6" hidden="false" customHeight="false" outlineLevel="0" collapsed="false">
      <c r="A737" s="90"/>
      <c r="B737" s="90"/>
      <c r="C737" s="90"/>
      <c r="D737" s="90"/>
      <c r="E737" s="90"/>
      <c r="F737" s="90"/>
      <c r="G737" s="90"/>
      <c r="I737" s="90"/>
      <c r="J737" s="90"/>
    </row>
    <row r="738" customFormat="false" ht="13.6" hidden="false" customHeight="false" outlineLevel="0" collapsed="false">
      <c r="A738" s="90"/>
      <c r="B738" s="90"/>
      <c r="C738" s="90"/>
      <c r="D738" s="90"/>
      <c r="E738" s="90"/>
      <c r="F738" s="90"/>
      <c r="G738" s="90"/>
      <c r="I738" s="90"/>
      <c r="J738" s="90"/>
    </row>
    <row r="739" customFormat="false" ht="13.6" hidden="false" customHeight="false" outlineLevel="0" collapsed="false">
      <c r="A739" s="90"/>
      <c r="B739" s="90"/>
      <c r="C739" s="90"/>
      <c r="D739" s="90"/>
      <c r="E739" s="90"/>
      <c r="F739" s="90"/>
      <c r="G739" s="90"/>
      <c r="I739" s="90"/>
      <c r="J739" s="90"/>
    </row>
    <row r="740" customFormat="false" ht="13.6" hidden="false" customHeight="false" outlineLevel="0" collapsed="false">
      <c r="A740" s="90"/>
      <c r="B740" s="90"/>
      <c r="C740" s="90"/>
      <c r="D740" s="90"/>
      <c r="E740" s="90"/>
      <c r="F740" s="90"/>
      <c r="G740" s="90"/>
      <c r="I740" s="90"/>
      <c r="J740" s="90"/>
    </row>
    <row r="741" customFormat="false" ht="13.6" hidden="false" customHeight="false" outlineLevel="0" collapsed="false">
      <c r="A741" s="90"/>
      <c r="B741" s="90"/>
      <c r="C741" s="90"/>
      <c r="D741" s="90"/>
      <c r="E741" s="90"/>
      <c r="F741" s="90"/>
      <c r="G741" s="90"/>
      <c r="I741" s="90"/>
      <c r="J741" s="90"/>
    </row>
    <row r="742" customFormat="false" ht="13.6" hidden="false" customHeight="false" outlineLevel="0" collapsed="false">
      <c r="A742" s="90"/>
      <c r="B742" s="90"/>
      <c r="C742" s="90"/>
      <c r="D742" s="90"/>
      <c r="E742" s="90"/>
      <c r="F742" s="90"/>
      <c r="G742" s="90"/>
      <c r="I742" s="90"/>
      <c r="J742" s="90"/>
    </row>
    <row r="743" customFormat="false" ht="13.6" hidden="false" customHeight="false" outlineLevel="0" collapsed="false">
      <c r="A743" s="90"/>
      <c r="B743" s="90"/>
      <c r="C743" s="90"/>
      <c r="D743" s="90"/>
      <c r="E743" s="90"/>
      <c r="F743" s="90"/>
      <c r="G743" s="90"/>
      <c r="I743" s="90"/>
      <c r="J743" s="90"/>
    </row>
    <row r="744" customFormat="false" ht="13.6" hidden="false" customHeight="false" outlineLevel="0" collapsed="false">
      <c r="A744" s="90"/>
      <c r="B744" s="90"/>
      <c r="C744" s="90"/>
      <c r="D744" s="90"/>
      <c r="E744" s="90"/>
      <c r="F744" s="90"/>
      <c r="G744" s="90"/>
      <c r="I744" s="90"/>
      <c r="J744" s="90"/>
    </row>
    <row r="745" customFormat="false" ht="13.6" hidden="false" customHeight="false" outlineLevel="0" collapsed="false">
      <c r="A745" s="90"/>
      <c r="B745" s="90"/>
      <c r="C745" s="90"/>
      <c r="D745" s="90"/>
      <c r="E745" s="90"/>
      <c r="F745" s="90"/>
      <c r="G745" s="90"/>
      <c r="I745" s="90"/>
      <c r="J745" s="90"/>
    </row>
    <row r="746" customFormat="false" ht="13.6" hidden="false" customHeight="false" outlineLevel="0" collapsed="false">
      <c r="A746" s="90"/>
      <c r="B746" s="90"/>
      <c r="C746" s="90"/>
      <c r="D746" s="90"/>
      <c r="E746" s="90"/>
      <c r="F746" s="90"/>
      <c r="G746" s="90"/>
      <c r="I746" s="90"/>
      <c r="J746" s="90"/>
    </row>
    <row r="747" customFormat="false" ht="13.6" hidden="false" customHeight="false" outlineLevel="0" collapsed="false">
      <c r="A747" s="90"/>
      <c r="B747" s="90"/>
      <c r="C747" s="90"/>
      <c r="D747" s="90"/>
      <c r="E747" s="90"/>
      <c r="F747" s="90"/>
      <c r="G747" s="90"/>
      <c r="I747" s="90"/>
      <c r="J747" s="90"/>
    </row>
    <row r="748" customFormat="false" ht="13.6" hidden="false" customHeight="false" outlineLevel="0" collapsed="false">
      <c r="A748" s="90"/>
      <c r="B748" s="90"/>
      <c r="C748" s="90"/>
      <c r="D748" s="90"/>
      <c r="E748" s="90"/>
      <c r="F748" s="90"/>
      <c r="G748" s="90"/>
      <c r="I748" s="90"/>
      <c r="J748" s="90"/>
    </row>
    <row r="749" customFormat="false" ht="13.6" hidden="false" customHeight="false" outlineLevel="0" collapsed="false">
      <c r="A749" s="90"/>
      <c r="B749" s="90"/>
      <c r="C749" s="90"/>
      <c r="D749" s="90"/>
      <c r="E749" s="90"/>
      <c r="F749" s="90"/>
      <c r="G749" s="90"/>
      <c r="I749" s="90"/>
      <c r="J749" s="90"/>
    </row>
    <row r="750" customFormat="false" ht="13.6" hidden="false" customHeight="false" outlineLevel="0" collapsed="false">
      <c r="A750" s="90"/>
      <c r="B750" s="90"/>
      <c r="C750" s="90"/>
      <c r="D750" s="90"/>
      <c r="E750" s="90"/>
      <c r="F750" s="90"/>
      <c r="G750" s="90"/>
      <c r="I750" s="90"/>
      <c r="J750" s="90"/>
    </row>
    <row r="751" customFormat="false" ht="13.6" hidden="false" customHeight="false" outlineLevel="0" collapsed="false">
      <c r="A751" s="90"/>
      <c r="B751" s="90"/>
      <c r="C751" s="90"/>
      <c r="D751" s="90"/>
      <c r="E751" s="90"/>
      <c r="F751" s="90"/>
      <c r="G751" s="90"/>
      <c r="I751" s="90"/>
      <c r="J751" s="90"/>
    </row>
    <row r="752" customFormat="false" ht="13.6" hidden="false" customHeight="false" outlineLevel="0" collapsed="false">
      <c r="A752" s="90"/>
      <c r="B752" s="90"/>
      <c r="C752" s="90"/>
      <c r="D752" s="90"/>
      <c r="E752" s="90"/>
      <c r="F752" s="90"/>
      <c r="G752" s="90"/>
      <c r="I752" s="90"/>
      <c r="J752" s="90"/>
    </row>
    <row r="753" customFormat="false" ht="13.6" hidden="false" customHeight="false" outlineLevel="0" collapsed="false">
      <c r="A753" s="90"/>
      <c r="B753" s="90"/>
      <c r="C753" s="90"/>
      <c r="D753" s="90"/>
      <c r="E753" s="90"/>
      <c r="F753" s="90"/>
      <c r="G753" s="90"/>
      <c r="I753" s="90"/>
      <c r="J753" s="90"/>
    </row>
    <row r="754" customFormat="false" ht="13.6" hidden="false" customHeight="false" outlineLevel="0" collapsed="false">
      <c r="A754" s="90"/>
      <c r="B754" s="90"/>
      <c r="C754" s="90"/>
      <c r="D754" s="90"/>
      <c r="E754" s="90"/>
      <c r="F754" s="90"/>
      <c r="G754" s="90"/>
      <c r="I754" s="90"/>
      <c r="J754" s="90"/>
    </row>
    <row r="755" customFormat="false" ht="13.6" hidden="false" customHeight="false" outlineLevel="0" collapsed="false">
      <c r="A755" s="90"/>
      <c r="B755" s="90"/>
      <c r="C755" s="90"/>
      <c r="D755" s="90"/>
      <c r="E755" s="90"/>
      <c r="F755" s="90"/>
      <c r="G755" s="90"/>
      <c r="I755" s="90"/>
      <c r="J755" s="90"/>
    </row>
    <row r="756" customFormat="false" ht="13.6" hidden="false" customHeight="false" outlineLevel="0" collapsed="false">
      <c r="A756" s="90"/>
      <c r="B756" s="90"/>
      <c r="C756" s="90"/>
      <c r="D756" s="90"/>
      <c r="E756" s="90"/>
      <c r="F756" s="90"/>
      <c r="G756" s="90"/>
      <c r="I756" s="90"/>
      <c r="J756" s="90"/>
    </row>
    <row r="757" customFormat="false" ht="13.6" hidden="false" customHeight="false" outlineLevel="0" collapsed="false">
      <c r="A757" s="90"/>
      <c r="B757" s="90"/>
      <c r="C757" s="90"/>
      <c r="D757" s="90"/>
      <c r="E757" s="90"/>
      <c r="F757" s="90"/>
      <c r="G757" s="90"/>
      <c r="I757" s="90"/>
      <c r="J757" s="90"/>
    </row>
    <row r="758" customFormat="false" ht="13.6" hidden="false" customHeight="false" outlineLevel="0" collapsed="false">
      <c r="A758" s="90"/>
      <c r="B758" s="90"/>
      <c r="C758" s="90"/>
      <c r="D758" s="90"/>
      <c r="E758" s="90"/>
      <c r="F758" s="90"/>
      <c r="G758" s="90"/>
      <c r="I758" s="90"/>
      <c r="J758" s="90"/>
    </row>
    <row r="759" customFormat="false" ht="13.6" hidden="false" customHeight="false" outlineLevel="0" collapsed="false">
      <c r="A759" s="90"/>
      <c r="B759" s="90"/>
      <c r="C759" s="90"/>
      <c r="D759" s="90"/>
      <c r="E759" s="90"/>
      <c r="F759" s="90"/>
      <c r="G759" s="90"/>
      <c r="I759" s="90"/>
      <c r="J759" s="90"/>
    </row>
    <row r="760" customFormat="false" ht="13.6" hidden="false" customHeight="false" outlineLevel="0" collapsed="false">
      <c r="A760" s="90"/>
      <c r="B760" s="90"/>
      <c r="C760" s="90"/>
      <c r="D760" s="90"/>
      <c r="E760" s="90"/>
      <c r="F760" s="90"/>
      <c r="G760" s="90"/>
      <c r="I760" s="90"/>
      <c r="J760" s="90"/>
    </row>
    <row r="761" customFormat="false" ht="13.6" hidden="false" customHeight="false" outlineLevel="0" collapsed="false">
      <c r="A761" s="90"/>
      <c r="B761" s="90"/>
      <c r="C761" s="90"/>
      <c r="D761" s="90"/>
      <c r="E761" s="90"/>
      <c r="F761" s="90"/>
      <c r="G761" s="90"/>
      <c r="I761" s="90"/>
      <c r="J761" s="90"/>
    </row>
    <row r="762" customFormat="false" ht="13.6" hidden="false" customHeight="false" outlineLevel="0" collapsed="false">
      <c r="A762" s="90"/>
      <c r="B762" s="90"/>
      <c r="C762" s="90"/>
      <c r="D762" s="90"/>
      <c r="E762" s="90"/>
      <c r="F762" s="90"/>
      <c r="G762" s="90"/>
      <c r="I762" s="90"/>
      <c r="J762" s="90"/>
    </row>
    <row r="763" customFormat="false" ht="13.6" hidden="false" customHeight="false" outlineLevel="0" collapsed="false">
      <c r="A763" s="90"/>
      <c r="B763" s="90"/>
      <c r="C763" s="90"/>
      <c r="D763" s="90"/>
      <c r="E763" s="90"/>
      <c r="F763" s="90"/>
      <c r="G763" s="90"/>
      <c r="I763" s="90"/>
      <c r="J763" s="90"/>
    </row>
    <row r="764" customFormat="false" ht="13.6" hidden="false" customHeight="false" outlineLevel="0" collapsed="false">
      <c r="A764" s="90"/>
      <c r="B764" s="90"/>
      <c r="C764" s="90"/>
      <c r="D764" s="90"/>
      <c r="E764" s="90"/>
      <c r="F764" s="90"/>
      <c r="G764" s="90"/>
      <c r="I764" s="90"/>
      <c r="J764" s="90"/>
    </row>
    <row r="765" customFormat="false" ht="13.6" hidden="false" customHeight="false" outlineLevel="0" collapsed="false">
      <c r="A765" s="90"/>
      <c r="B765" s="90"/>
      <c r="C765" s="90"/>
      <c r="D765" s="90"/>
      <c r="E765" s="90"/>
      <c r="F765" s="90"/>
      <c r="G765" s="90"/>
      <c r="I765" s="90"/>
      <c r="J765" s="90"/>
    </row>
    <row r="766" customFormat="false" ht="13.6" hidden="false" customHeight="false" outlineLevel="0" collapsed="false">
      <c r="A766" s="90"/>
      <c r="B766" s="90"/>
      <c r="C766" s="90"/>
      <c r="D766" s="90"/>
      <c r="E766" s="90"/>
      <c r="F766" s="90"/>
      <c r="G766" s="90"/>
      <c r="I766" s="90"/>
      <c r="J766" s="90"/>
    </row>
    <row r="767" customFormat="false" ht="13.6" hidden="false" customHeight="false" outlineLevel="0" collapsed="false">
      <c r="A767" s="90"/>
      <c r="B767" s="90"/>
      <c r="C767" s="90"/>
      <c r="D767" s="90"/>
      <c r="E767" s="90"/>
      <c r="F767" s="90"/>
      <c r="G767" s="90"/>
      <c r="I767" s="90"/>
      <c r="J767" s="90"/>
    </row>
    <row r="768" customFormat="false" ht="13.6" hidden="false" customHeight="false" outlineLevel="0" collapsed="false">
      <c r="A768" s="90"/>
      <c r="B768" s="90"/>
      <c r="C768" s="90"/>
      <c r="D768" s="90"/>
      <c r="E768" s="90"/>
      <c r="F768" s="90"/>
      <c r="G768" s="90"/>
      <c r="I768" s="90"/>
      <c r="J768" s="90"/>
    </row>
    <row r="769" customFormat="false" ht="13.6" hidden="false" customHeight="false" outlineLevel="0" collapsed="false">
      <c r="A769" s="90"/>
      <c r="B769" s="90"/>
      <c r="C769" s="90"/>
      <c r="D769" s="90"/>
      <c r="E769" s="90"/>
      <c r="F769" s="90"/>
      <c r="G769" s="90"/>
      <c r="I769" s="90"/>
      <c r="J769" s="90"/>
    </row>
    <row r="770" customFormat="false" ht="13.6" hidden="false" customHeight="false" outlineLevel="0" collapsed="false">
      <c r="A770" s="90"/>
      <c r="B770" s="90"/>
      <c r="C770" s="90"/>
      <c r="D770" s="90"/>
      <c r="E770" s="90"/>
      <c r="F770" s="90"/>
      <c r="G770" s="90"/>
      <c r="I770" s="90"/>
      <c r="J770" s="90"/>
    </row>
    <row r="771" customFormat="false" ht="13.6" hidden="false" customHeight="false" outlineLevel="0" collapsed="false">
      <c r="A771" s="90"/>
      <c r="B771" s="90"/>
      <c r="C771" s="90"/>
      <c r="D771" s="90"/>
      <c r="E771" s="90"/>
      <c r="F771" s="90"/>
      <c r="G771" s="90"/>
      <c r="I771" s="90"/>
      <c r="J771" s="90"/>
    </row>
    <row r="772" customFormat="false" ht="13.6" hidden="false" customHeight="false" outlineLevel="0" collapsed="false">
      <c r="A772" s="90"/>
      <c r="B772" s="90"/>
      <c r="C772" s="90"/>
      <c r="D772" s="90"/>
      <c r="E772" s="90"/>
      <c r="F772" s="90"/>
      <c r="G772" s="90"/>
      <c r="I772" s="90"/>
      <c r="J772" s="90"/>
    </row>
    <row r="773" customFormat="false" ht="13.6" hidden="false" customHeight="false" outlineLevel="0" collapsed="false">
      <c r="A773" s="90"/>
      <c r="B773" s="90"/>
      <c r="C773" s="90"/>
      <c r="D773" s="90"/>
      <c r="E773" s="90"/>
      <c r="F773" s="90"/>
      <c r="G773" s="90"/>
      <c r="I773" s="90"/>
      <c r="J773" s="90"/>
    </row>
    <row r="774" customFormat="false" ht="13.6" hidden="false" customHeight="false" outlineLevel="0" collapsed="false">
      <c r="A774" s="90"/>
      <c r="B774" s="90"/>
      <c r="C774" s="90"/>
      <c r="D774" s="90"/>
      <c r="E774" s="90"/>
      <c r="F774" s="90"/>
      <c r="G774" s="90"/>
      <c r="I774" s="90"/>
      <c r="J774" s="90"/>
    </row>
    <row r="775" customFormat="false" ht="13.6" hidden="false" customHeight="false" outlineLevel="0" collapsed="false">
      <c r="A775" s="90"/>
      <c r="B775" s="90"/>
      <c r="C775" s="90"/>
      <c r="D775" s="90"/>
      <c r="E775" s="90"/>
      <c r="F775" s="90"/>
      <c r="G775" s="90"/>
      <c r="I775" s="90"/>
      <c r="J775" s="90"/>
    </row>
    <row r="776" customFormat="false" ht="13.6" hidden="false" customHeight="false" outlineLevel="0" collapsed="false">
      <c r="A776" s="90"/>
      <c r="B776" s="90"/>
      <c r="C776" s="90"/>
      <c r="D776" s="90"/>
      <c r="E776" s="90"/>
      <c r="F776" s="90"/>
      <c r="G776" s="90"/>
      <c r="I776" s="90"/>
      <c r="J776" s="90"/>
    </row>
    <row r="777" customFormat="false" ht="13.6" hidden="false" customHeight="false" outlineLevel="0" collapsed="false">
      <c r="A777" s="90"/>
      <c r="B777" s="90"/>
      <c r="C777" s="90"/>
      <c r="D777" s="90"/>
      <c r="E777" s="90"/>
      <c r="F777" s="90"/>
      <c r="G777" s="90"/>
      <c r="I777" s="90"/>
      <c r="J777" s="90"/>
    </row>
    <row r="778" customFormat="false" ht="13.6" hidden="false" customHeight="false" outlineLevel="0" collapsed="false">
      <c r="A778" s="90"/>
      <c r="B778" s="90"/>
      <c r="C778" s="90"/>
      <c r="D778" s="90"/>
      <c r="E778" s="90"/>
      <c r="F778" s="90"/>
      <c r="G778" s="90"/>
      <c r="I778" s="90"/>
      <c r="J778" s="90"/>
    </row>
    <row r="779" customFormat="false" ht="13.6" hidden="false" customHeight="false" outlineLevel="0" collapsed="false">
      <c r="A779" s="90"/>
      <c r="B779" s="90"/>
      <c r="C779" s="90"/>
      <c r="D779" s="90"/>
      <c r="E779" s="90"/>
      <c r="F779" s="90"/>
      <c r="G779" s="90"/>
      <c r="I779" s="90"/>
      <c r="J779" s="90"/>
    </row>
    <row r="780" customFormat="false" ht="13.6" hidden="false" customHeight="false" outlineLevel="0" collapsed="false">
      <c r="A780" s="90"/>
      <c r="B780" s="90"/>
      <c r="C780" s="90"/>
      <c r="D780" s="90"/>
      <c r="E780" s="90"/>
      <c r="F780" s="90"/>
      <c r="G780" s="90"/>
      <c r="I780" s="90"/>
      <c r="J780" s="90"/>
    </row>
    <row r="781" customFormat="false" ht="13.6" hidden="false" customHeight="false" outlineLevel="0" collapsed="false">
      <c r="A781" s="90"/>
      <c r="B781" s="90"/>
      <c r="C781" s="90"/>
      <c r="D781" s="90"/>
      <c r="E781" s="90"/>
      <c r="F781" s="90"/>
      <c r="G781" s="90"/>
      <c r="I781" s="90"/>
      <c r="J781" s="90"/>
    </row>
    <row r="782" customFormat="false" ht="13.6" hidden="false" customHeight="false" outlineLevel="0" collapsed="false">
      <c r="A782" s="90"/>
      <c r="B782" s="90"/>
      <c r="C782" s="90"/>
      <c r="D782" s="90"/>
      <c r="E782" s="90"/>
      <c r="F782" s="90"/>
      <c r="G782" s="90"/>
      <c r="I782" s="90"/>
      <c r="J782" s="90"/>
    </row>
    <row r="783" customFormat="false" ht="13.6" hidden="false" customHeight="false" outlineLevel="0" collapsed="false">
      <c r="A783" s="90"/>
      <c r="B783" s="90"/>
      <c r="C783" s="90"/>
      <c r="D783" s="90"/>
      <c r="E783" s="90"/>
      <c r="F783" s="90"/>
      <c r="G783" s="90"/>
      <c r="I783" s="90"/>
      <c r="J783" s="90"/>
    </row>
    <row r="784" customFormat="false" ht="13.6" hidden="false" customHeight="false" outlineLevel="0" collapsed="false">
      <c r="A784" s="90"/>
      <c r="B784" s="90"/>
      <c r="C784" s="90"/>
      <c r="D784" s="90"/>
      <c r="E784" s="90"/>
      <c r="F784" s="90"/>
      <c r="G784" s="90"/>
      <c r="I784" s="90"/>
      <c r="J784" s="90"/>
    </row>
    <row r="785" customFormat="false" ht="13.6" hidden="false" customHeight="false" outlineLevel="0" collapsed="false">
      <c r="A785" s="90"/>
      <c r="B785" s="90"/>
      <c r="C785" s="90"/>
      <c r="D785" s="90"/>
      <c r="E785" s="90"/>
      <c r="F785" s="90"/>
      <c r="G785" s="90"/>
      <c r="I785" s="90"/>
      <c r="J785" s="90"/>
    </row>
    <row r="786" customFormat="false" ht="13.6" hidden="false" customHeight="false" outlineLevel="0" collapsed="false">
      <c r="A786" s="90"/>
      <c r="B786" s="90"/>
      <c r="C786" s="90"/>
      <c r="D786" s="90"/>
      <c r="E786" s="90"/>
      <c r="F786" s="90"/>
      <c r="G786" s="90"/>
      <c r="I786" s="90"/>
      <c r="J786" s="90"/>
    </row>
    <row r="787" customFormat="false" ht="13.6" hidden="false" customHeight="false" outlineLevel="0" collapsed="false">
      <c r="A787" s="90"/>
      <c r="B787" s="90"/>
      <c r="C787" s="90"/>
      <c r="D787" s="90"/>
      <c r="E787" s="90"/>
      <c r="F787" s="90"/>
      <c r="G787" s="90"/>
      <c r="I787" s="90"/>
      <c r="J787" s="90"/>
    </row>
    <row r="788" customFormat="false" ht="13.6" hidden="false" customHeight="false" outlineLevel="0" collapsed="false">
      <c r="A788" s="90"/>
      <c r="B788" s="90"/>
      <c r="C788" s="90"/>
      <c r="D788" s="90"/>
      <c r="E788" s="90"/>
      <c r="F788" s="90"/>
      <c r="G788" s="90"/>
      <c r="I788" s="90"/>
      <c r="J788" s="90"/>
    </row>
    <row r="789" customFormat="false" ht="13.6" hidden="false" customHeight="false" outlineLevel="0" collapsed="false">
      <c r="A789" s="90"/>
      <c r="B789" s="90"/>
      <c r="C789" s="90"/>
      <c r="D789" s="90"/>
      <c r="E789" s="90"/>
      <c r="F789" s="90"/>
      <c r="G789" s="90"/>
      <c r="I789" s="90"/>
      <c r="J789" s="90"/>
    </row>
    <row r="790" customFormat="false" ht="13.6" hidden="false" customHeight="false" outlineLevel="0" collapsed="false">
      <c r="A790" s="90"/>
      <c r="B790" s="90"/>
      <c r="C790" s="90"/>
      <c r="D790" s="90"/>
      <c r="E790" s="90"/>
      <c r="F790" s="90"/>
      <c r="G790" s="90"/>
      <c r="I790" s="90"/>
      <c r="J790" s="90"/>
    </row>
    <row r="791" customFormat="false" ht="13.6" hidden="false" customHeight="false" outlineLevel="0" collapsed="false">
      <c r="A791" s="90"/>
      <c r="B791" s="90"/>
      <c r="C791" s="90"/>
      <c r="D791" s="90"/>
      <c r="E791" s="90"/>
      <c r="F791" s="90"/>
      <c r="G791" s="90"/>
      <c r="I791" s="90"/>
      <c r="J791" s="90"/>
    </row>
    <row r="792" customFormat="false" ht="13.6" hidden="false" customHeight="false" outlineLevel="0" collapsed="false">
      <c r="A792" s="90"/>
      <c r="B792" s="90"/>
      <c r="C792" s="90"/>
      <c r="D792" s="90"/>
      <c r="E792" s="90"/>
      <c r="F792" s="90"/>
      <c r="G792" s="90"/>
      <c r="I792" s="90"/>
      <c r="J792" s="90"/>
    </row>
    <row r="793" customFormat="false" ht="13.6" hidden="false" customHeight="false" outlineLevel="0" collapsed="false">
      <c r="A793" s="90"/>
      <c r="B793" s="90"/>
      <c r="C793" s="90"/>
      <c r="D793" s="90"/>
      <c r="E793" s="90"/>
      <c r="F793" s="90"/>
      <c r="G793" s="90"/>
      <c r="I793" s="90"/>
      <c r="J793" s="90"/>
    </row>
    <row r="794" customFormat="false" ht="13.6" hidden="false" customHeight="false" outlineLevel="0" collapsed="false">
      <c r="A794" s="90"/>
      <c r="B794" s="90"/>
      <c r="C794" s="90"/>
      <c r="D794" s="90"/>
      <c r="E794" s="90"/>
      <c r="F794" s="90"/>
      <c r="G794" s="90"/>
      <c r="I794" s="90"/>
      <c r="J794" s="90"/>
    </row>
    <row r="795" customFormat="false" ht="13.6" hidden="false" customHeight="false" outlineLevel="0" collapsed="false">
      <c r="A795" s="90"/>
      <c r="B795" s="90"/>
      <c r="C795" s="90"/>
      <c r="D795" s="90"/>
      <c r="E795" s="90"/>
      <c r="F795" s="90"/>
      <c r="G795" s="90"/>
      <c r="I795" s="90"/>
      <c r="J795" s="90"/>
    </row>
    <row r="796" customFormat="false" ht="13.6" hidden="false" customHeight="false" outlineLevel="0" collapsed="false">
      <c r="A796" s="90"/>
      <c r="B796" s="90"/>
      <c r="C796" s="90"/>
      <c r="D796" s="90"/>
      <c r="E796" s="90"/>
      <c r="F796" s="90"/>
      <c r="G796" s="90"/>
      <c r="I796" s="90"/>
      <c r="J796" s="90"/>
    </row>
    <row r="797" customFormat="false" ht="13.6" hidden="false" customHeight="false" outlineLevel="0" collapsed="false">
      <c r="A797" s="90"/>
      <c r="B797" s="90"/>
      <c r="C797" s="90"/>
      <c r="D797" s="90"/>
      <c r="E797" s="90"/>
      <c r="F797" s="90"/>
      <c r="G797" s="90"/>
      <c r="I797" s="90"/>
      <c r="J797" s="90"/>
    </row>
    <row r="798" customFormat="false" ht="13.6" hidden="false" customHeight="false" outlineLevel="0" collapsed="false">
      <c r="A798" s="90"/>
      <c r="B798" s="90"/>
      <c r="C798" s="90"/>
      <c r="D798" s="90"/>
      <c r="E798" s="90"/>
      <c r="F798" s="90"/>
      <c r="G798" s="90"/>
      <c r="I798" s="90"/>
      <c r="J798" s="90"/>
    </row>
    <row r="799" customFormat="false" ht="13.6" hidden="false" customHeight="false" outlineLevel="0" collapsed="false">
      <c r="A799" s="90"/>
      <c r="B799" s="90"/>
      <c r="C799" s="90"/>
      <c r="D799" s="90"/>
      <c r="E799" s="90"/>
      <c r="F799" s="90"/>
      <c r="G799" s="90"/>
      <c r="I799" s="90"/>
      <c r="J799" s="90"/>
    </row>
    <row r="800" customFormat="false" ht="13.6" hidden="false" customHeight="false" outlineLevel="0" collapsed="false">
      <c r="A800" s="90"/>
      <c r="B800" s="90"/>
      <c r="C800" s="90"/>
      <c r="D800" s="90"/>
      <c r="E800" s="90"/>
      <c r="F800" s="90"/>
      <c r="G800" s="90"/>
      <c r="I800" s="90"/>
      <c r="J800" s="90"/>
    </row>
    <row r="801" customFormat="false" ht="13.6" hidden="false" customHeight="false" outlineLevel="0" collapsed="false">
      <c r="A801" s="90"/>
      <c r="B801" s="90"/>
      <c r="C801" s="90"/>
      <c r="D801" s="90"/>
      <c r="E801" s="90"/>
      <c r="F801" s="90"/>
      <c r="G801" s="90"/>
      <c r="I801" s="90"/>
      <c r="J801" s="90"/>
    </row>
    <row r="802" customFormat="false" ht="13.6" hidden="false" customHeight="false" outlineLevel="0" collapsed="false">
      <c r="A802" s="90"/>
      <c r="B802" s="90"/>
      <c r="C802" s="90"/>
      <c r="D802" s="90"/>
      <c r="E802" s="90"/>
      <c r="F802" s="90"/>
      <c r="G802" s="90"/>
      <c r="I802" s="90"/>
      <c r="J802" s="90"/>
    </row>
    <row r="803" customFormat="false" ht="13.6" hidden="false" customHeight="false" outlineLevel="0" collapsed="false">
      <c r="A803" s="90"/>
      <c r="B803" s="90"/>
      <c r="C803" s="90"/>
      <c r="D803" s="90"/>
      <c r="E803" s="90"/>
      <c r="F803" s="90"/>
      <c r="G803" s="90"/>
      <c r="I803" s="90"/>
      <c r="J803" s="90"/>
    </row>
    <row r="804" customFormat="false" ht="13.6" hidden="false" customHeight="false" outlineLevel="0" collapsed="false">
      <c r="A804" s="90"/>
      <c r="B804" s="90"/>
      <c r="C804" s="90"/>
      <c r="D804" s="90"/>
      <c r="E804" s="90"/>
      <c r="F804" s="90"/>
      <c r="G804" s="90"/>
      <c r="I804" s="90"/>
      <c r="J804" s="90"/>
    </row>
    <row r="805" customFormat="false" ht="13.6" hidden="false" customHeight="false" outlineLevel="0" collapsed="false">
      <c r="A805" s="90"/>
      <c r="B805" s="90"/>
      <c r="C805" s="90"/>
      <c r="D805" s="90"/>
      <c r="E805" s="90"/>
      <c r="F805" s="90"/>
      <c r="G805" s="90"/>
      <c r="I805" s="90"/>
      <c r="J805" s="90"/>
    </row>
    <row r="806" customFormat="false" ht="13.6" hidden="false" customHeight="false" outlineLevel="0" collapsed="false">
      <c r="A806" s="90"/>
      <c r="B806" s="90"/>
      <c r="C806" s="90"/>
      <c r="D806" s="90"/>
      <c r="E806" s="90"/>
      <c r="F806" s="90"/>
      <c r="G806" s="90"/>
      <c r="I806" s="90"/>
      <c r="J806" s="90"/>
    </row>
    <row r="807" customFormat="false" ht="13.6" hidden="false" customHeight="false" outlineLevel="0" collapsed="false">
      <c r="A807" s="90"/>
      <c r="B807" s="90"/>
      <c r="C807" s="90"/>
      <c r="D807" s="90"/>
      <c r="E807" s="90"/>
      <c r="F807" s="90"/>
      <c r="G807" s="90"/>
      <c r="I807" s="90"/>
      <c r="J807" s="90"/>
    </row>
    <row r="808" customFormat="false" ht="13.6" hidden="false" customHeight="false" outlineLevel="0" collapsed="false">
      <c r="A808" s="90"/>
      <c r="B808" s="90"/>
      <c r="C808" s="90"/>
      <c r="D808" s="90"/>
      <c r="E808" s="90"/>
      <c r="F808" s="90"/>
      <c r="G808" s="90"/>
      <c r="I808" s="90"/>
      <c r="J808" s="90"/>
    </row>
    <row r="809" customFormat="false" ht="13.6" hidden="false" customHeight="false" outlineLevel="0" collapsed="false">
      <c r="A809" s="90"/>
      <c r="B809" s="90"/>
      <c r="C809" s="90"/>
      <c r="D809" s="90"/>
      <c r="E809" s="90"/>
      <c r="F809" s="90"/>
      <c r="G809" s="90"/>
      <c r="I809" s="90"/>
      <c r="J809" s="90"/>
    </row>
    <row r="810" customFormat="false" ht="13.6" hidden="false" customHeight="false" outlineLevel="0" collapsed="false">
      <c r="A810" s="90"/>
      <c r="B810" s="90"/>
      <c r="C810" s="90"/>
      <c r="D810" s="90"/>
      <c r="E810" s="90"/>
      <c r="F810" s="90"/>
      <c r="G810" s="90"/>
      <c r="I810" s="90"/>
      <c r="J810" s="90"/>
    </row>
    <row r="811" customFormat="false" ht="13.6" hidden="false" customHeight="false" outlineLevel="0" collapsed="false">
      <c r="A811" s="90"/>
      <c r="B811" s="90"/>
      <c r="C811" s="90"/>
      <c r="D811" s="90"/>
      <c r="E811" s="90"/>
      <c r="F811" s="90"/>
      <c r="G811" s="90"/>
      <c r="I811" s="90"/>
      <c r="J811" s="90"/>
    </row>
    <row r="812" customFormat="false" ht="13.6" hidden="false" customHeight="false" outlineLevel="0" collapsed="false">
      <c r="A812" s="90"/>
      <c r="B812" s="90"/>
      <c r="C812" s="90"/>
      <c r="D812" s="90"/>
      <c r="E812" s="90"/>
      <c r="F812" s="90"/>
      <c r="G812" s="90"/>
      <c r="I812" s="90"/>
      <c r="J812" s="90"/>
    </row>
    <row r="813" customFormat="false" ht="13.6" hidden="false" customHeight="false" outlineLevel="0" collapsed="false">
      <c r="A813" s="90"/>
      <c r="B813" s="90"/>
      <c r="C813" s="90"/>
      <c r="D813" s="90"/>
      <c r="E813" s="90"/>
      <c r="F813" s="90"/>
      <c r="G813" s="90"/>
      <c r="I813" s="90"/>
      <c r="J813" s="90"/>
    </row>
    <row r="814" customFormat="false" ht="13.6" hidden="false" customHeight="false" outlineLevel="0" collapsed="false">
      <c r="A814" s="90"/>
      <c r="B814" s="90"/>
      <c r="C814" s="90"/>
      <c r="D814" s="90"/>
      <c r="E814" s="90"/>
      <c r="F814" s="90"/>
      <c r="G814" s="90"/>
      <c r="I814" s="90"/>
      <c r="J814" s="90"/>
    </row>
    <row r="815" customFormat="false" ht="13.6" hidden="false" customHeight="false" outlineLevel="0" collapsed="false">
      <c r="A815" s="90"/>
      <c r="B815" s="90"/>
      <c r="C815" s="90"/>
      <c r="D815" s="90"/>
      <c r="E815" s="90"/>
      <c r="F815" s="90"/>
      <c r="G815" s="90"/>
      <c r="I815" s="90"/>
      <c r="J815" s="90"/>
    </row>
    <row r="816" customFormat="false" ht="13.6" hidden="false" customHeight="false" outlineLevel="0" collapsed="false">
      <c r="A816" s="90"/>
      <c r="B816" s="90"/>
      <c r="C816" s="90"/>
      <c r="D816" s="90"/>
      <c r="E816" s="90"/>
      <c r="F816" s="90"/>
      <c r="G816" s="90"/>
      <c r="I816" s="90"/>
      <c r="J816" s="90"/>
    </row>
    <row r="817" customFormat="false" ht="13.6" hidden="false" customHeight="false" outlineLevel="0" collapsed="false">
      <c r="A817" s="90"/>
      <c r="B817" s="90"/>
      <c r="C817" s="90"/>
      <c r="D817" s="90"/>
      <c r="E817" s="90"/>
      <c r="F817" s="90"/>
      <c r="G817" s="90"/>
      <c r="I817" s="90"/>
      <c r="J817" s="90"/>
    </row>
    <row r="818" customFormat="false" ht="13.6" hidden="false" customHeight="false" outlineLevel="0" collapsed="false">
      <c r="A818" s="90"/>
      <c r="B818" s="90"/>
      <c r="C818" s="90"/>
      <c r="D818" s="90"/>
      <c r="E818" s="90"/>
      <c r="F818" s="90"/>
      <c r="G818" s="90"/>
      <c r="I818" s="90"/>
      <c r="J818" s="90"/>
    </row>
    <row r="819" customFormat="false" ht="13.6" hidden="false" customHeight="false" outlineLevel="0" collapsed="false">
      <c r="A819" s="90"/>
      <c r="B819" s="90"/>
      <c r="C819" s="90"/>
      <c r="D819" s="90"/>
      <c r="E819" s="90"/>
      <c r="F819" s="90"/>
      <c r="G819" s="90"/>
      <c r="I819" s="90"/>
      <c r="J819" s="90"/>
    </row>
    <row r="820" customFormat="false" ht="13.6" hidden="false" customHeight="false" outlineLevel="0" collapsed="false">
      <c r="A820" s="90"/>
      <c r="B820" s="90"/>
      <c r="C820" s="90"/>
      <c r="D820" s="90"/>
      <c r="E820" s="90"/>
      <c r="F820" s="90"/>
      <c r="G820" s="90"/>
      <c r="I820" s="90"/>
      <c r="J820" s="90"/>
    </row>
    <row r="821" customFormat="false" ht="13.6" hidden="false" customHeight="false" outlineLevel="0" collapsed="false">
      <c r="A821" s="90"/>
      <c r="B821" s="90"/>
      <c r="C821" s="90"/>
      <c r="D821" s="90"/>
      <c r="E821" s="90"/>
      <c r="F821" s="90"/>
      <c r="G821" s="90"/>
      <c r="I821" s="90"/>
      <c r="J821" s="90"/>
    </row>
    <row r="822" customFormat="false" ht="13.6" hidden="false" customHeight="false" outlineLevel="0" collapsed="false">
      <c r="A822" s="90"/>
      <c r="B822" s="90"/>
      <c r="C822" s="90"/>
      <c r="D822" s="90"/>
      <c r="E822" s="90"/>
      <c r="F822" s="90"/>
      <c r="G822" s="90"/>
      <c r="I822" s="90"/>
      <c r="J822" s="90"/>
    </row>
    <row r="823" customFormat="false" ht="13.6" hidden="false" customHeight="false" outlineLevel="0" collapsed="false">
      <c r="A823" s="90"/>
      <c r="B823" s="90"/>
      <c r="C823" s="90"/>
      <c r="D823" s="90"/>
      <c r="E823" s="90"/>
      <c r="F823" s="90"/>
      <c r="G823" s="90"/>
      <c r="I823" s="90"/>
      <c r="J823" s="90"/>
    </row>
    <row r="824" customFormat="false" ht="13.6" hidden="false" customHeight="false" outlineLevel="0" collapsed="false">
      <c r="A824" s="90"/>
      <c r="B824" s="90"/>
      <c r="C824" s="90"/>
      <c r="D824" s="90"/>
      <c r="E824" s="90"/>
      <c r="F824" s="90"/>
      <c r="G824" s="90"/>
      <c r="I824" s="90"/>
      <c r="J824" s="90"/>
    </row>
    <row r="825" customFormat="false" ht="13.6" hidden="false" customHeight="false" outlineLevel="0" collapsed="false">
      <c r="A825" s="90"/>
      <c r="B825" s="90"/>
      <c r="C825" s="90"/>
      <c r="D825" s="90"/>
      <c r="E825" s="90"/>
      <c r="F825" s="90"/>
      <c r="G825" s="90"/>
      <c r="I825" s="90"/>
      <c r="J825" s="90"/>
    </row>
    <row r="826" customFormat="false" ht="13.6" hidden="false" customHeight="false" outlineLevel="0" collapsed="false">
      <c r="A826" s="90"/>
      <c r="B826" s="90"/>
      <c r="C826" s="90"/>
      <c r="D826" s="90"/>
      <c r="E826" s="90"/>
      <c r="F826" s="90"/>
      <c r="G826" s="90"/>
      <c r="I826" s="90"/>
      <c r="J826" s="90"/>
    </row>
    <row r="827" customFormat="false" ht="13.6" hidden="false" customHeight="false" outlineLevel="0" collapsed="false">
      <c r="A827" s="90"/>
      <c r="B827" s="90"/>
      <c r="C827" s="90"/>
      <c r="D827" s="90"/>
      <c r="E827" s="90"/>
      <c r="F827" s="90"/>
      <c r="G827" s="90"/>
      <c r="I827" s="90"/>
      <c r="J827" s="90"/>
    </row>
    <row r="828" customFormat="false" ht="13.6" hidden="false" customHeight="false" outlineLevel="0" collapsed="false">
      <c r="A828" s="90"/>
      <c r="B828" s="90"/>
      <c r="C828" s="90"/>
      <c r="D828" s="90"/>
      <c r="E828" s="90"/>
      <c r="F828" s="90"/>
      <c r="G828" s="90"/>
      <c r="I828" s="90"/>
      <c r="J828" s="90"/>
    </row>
    <row r="829" customFormat="false" ht="13.6" hidden="false" customHeight="false" outlineLevel="0" collapsed="false">
      <c r="A829" s="90"/>
      <c r="B829" s="90"/>
      <c r="C829" s="90"/>
      <c r="D829" s="90"/>
      <c r="E829" s="90"/>
      <c r="F829" s="90"/>
      <c r="G829" s="90"/>
      <c r="I829" s="90"/>
      <c r="J829" s="90"/>
    </row>
    <row r="830" customFormat="false" ht="13.6" hidden="false" customHeight="false" outlineLevel="0" collapsed="false">
      <c r="A830" s="90"/>
      <c r="B830" s="90"/>
      <c r="C830" s="90"/>
      <c r="D830" s="90"/>
      <c r="E830" s="90"/>
      <c r="F830" s="90"/>
      <c r="G830" s="90"/>
      <c r="I830" s="90"/>
      <c r="J830" s="90"/>
    </row>
    <row r="831" customFormat="false" ht="13.6" hidden="false" customHeight="false" outlineLevel="0" collapsed="false">
      <c r="A831" s="90"/>
      <c r="B831" s="90"/>
      <c r="C831" s="90"/>
      <c r="D831" s="90"/>
      <c r="E831" s="90"/>
      <c r="F831" s="90"/>
      <c r="G831" s="90"/>
      <c r="I831" s="90"/>
      <c r="J831" s="90"/>
    </row>
    <row r="832" customFormat="false" ht="13.6" hidden="false" customHeight="false" outlineLevel="0" collapsed="false">
      <c r="A832" s="90"/>
      <c r="B832" s="90"/>
      <c r="C832" s="90"/>
      <c r="D832" s="90"/>
      <c r="E832" s="90"/>
      <c r="F832" s="90"/>
      <c r="G832" s="90"/>
      <c r="I832" s="90"/>
      <c r="J832" s="90"/>
    </row>
    <row r="833" customFormat="false" ht="13.6" hidden="false" customHeight="false" outlineLevel="0" collapsed="false">
      <c r="A833" s="90"/>
      <c r="B833" s="90"/>
      <c r="C833" s="90"/>
      <c r="D833" s="90"/>
      <c r="E833" s="90"/>
      <c r="F833" s="90"/>
      <c r="G833" s="90"/>
      <c r="I833" s="90"/>
      <c r="J833" s="90"/>
    </row>
    <row r="834" customFormat="false" ht="13.6" hidden="false" customHeight="false" outlineLevel="0" collapsed="false">
      <c r="A834" s="90"/>
      <c r="B834" s="90"/>
      <c r="C834" s="90"/>
      <c r="D834" s="90"/>
      <c r="E834" s="90"/>
      <c r="F834" s="90"/>
      <c r="G834" s="90"/>
      <c r="I834" s="90"/>
      <c r="J834" s="90"/>
    </row>
    <row r="835" customFormat="false" ht="13.6" hidden="false" customHeight="false" outlineLevel="0" collapsed="false">
      <c r="A835" s="90"/>
      <c r="B835" s="90"/>
      <c r="C835" s="90"/>
      <c r="D835" s="90"/>
      <c r="E835" s="90"/>
      <c r="F835" s="90"/>
      <c r="G835" s="90"/>
      <c r="I835" s="90"/>
      <c r="J835" s="90"/>
    </row>
    <row r="836" customFormat="false" ht="13.6" hidden="false" customHeight="false" outlineLevel="0" collapsed="false">
      <c r="A836" s="90"/>
      <c r="B836" s="90"/>
      <c r="C836" s="90"/>
      <c r="D836" s="90"/>
      <c r="E836" s="90"/>
      <c r="F836" s="90"/>
      <c r="G836" s="90"/>
      <c r="I836" s="90"/>
      <c r="J836" s="90"/>
    </row>
    <row r="837" customFormat="false" ht="13.6" hidden="false" customHeight="false" outlineLevel="0" collapsed="false">
      <c r="A837" s="90"/>
      <c r="B837" s="90"/>
      <c r="C837" s="90"/>
      <c r="D837" s="90"/>
      <c r="E837" s="90"/>
      <c r="F837" s="90"/>
      <c r="G837" s="90"/>
      <c r="I837" s="90"/>
      <c r="J837" s="90"/>
    </row>
    <row r="838" customFormat="false" ht="13.6" hidden="false" customHeight="false" outlineLevel="0" collapsed="false">
      <c r="A838" s="90"/>
      <c r="B838" s="90"/>
      <c r="C838" s="90"/>
      <c r="D838" s="90"/>
      <c r="E838" s="90"/>
      <c r="F838" s="90"/>
      <c r="G838" s="90"/>
      <c r="I838" s="90"/>
      <c r="J838" s="90"/>
    </row>
    <row r="839" customFormat="false" ht="13.6" hidden="false" customHeight="false" outlineLevel="0" collapsed="false">
      <c r="A839" s="90"/>
      <c r="B839" s="90"/>
      <c r="C839" s="90"/>
      <c r="D839" s="90"/>
      <c r="E839" s="90"/>
      <c r="F839" s="90"/>
      <c r="G839" s="90"/>
      <c r="I839" s="90"/>
      <c r="J839" s="90"/>
    </row>
    <row r="840" customFormat="false" ht="13.6" hidden="false" customHeight="false" outlineLevel="0" collapsed="false">
      <c r="A840" s="90"/>
      <c r="B840" s="90"/>
      <c r="C840" s="90"/>
      <c r="D840" s="90"/>
      <c r="E840" s="90"/>
      <c r="F840" s="90"/>
      <c r="G840" s="90"/>
      <c r="I840" s="90"/>
      <c r="J840" s="90"/>
    </row>
    <row r="841" customFormat="false" ht="13.6" hidden="false" customHeight="false" outlineLevel="0" collapsed="false">
      <c r="A841" s="90"/>
      <c r="B841" s="90"/>
      <c r="C841" s="90"/>
      <c r="D841" s="90"/>
      <c r="E841" s="90"/>
      <c r="F841" s="90"/>
      <c r="G841" s="90"/>
      <c r="I841" s="90"/>
      <c r="J841" s="90"/>
    </row>
    <row r="842" customFormat="false" ht="13.6" hidden="false" customHeight="false" outlineLevel="0" collapsed="false">
      <c r="A842" s="90"/>
      <c r="B842" s="90"/>
      <c r="C842" s="90"/>
      <c r="D842" s="90"/>
      <c r="E842" s="90"/>
      <c r="F842" s="90"/>
      <c r="G842" s="90"/>
      <c r="I842" s="90"/>
      <c r="J842" s="90"/>
    </row>
    <row r="843" customFormat="false" ht="13.6" hidden="false" customHeight="false" outlineLevel="0" collapsed="false">
      <c r="A843" s="90"/>
      <c r="B843" s="90"/>
      <c r="C843" s="90"/>
      <c r="D843" s="90"/>
      <c r="E843" s="90"/>
      <c r="F843" s="90"/>
      <c r="G843" s="90"/>
      <c r="I843" s="90"/>
      <c r="J843" s="90"/>
    </row>
    <row r="844" customFormat="false" ht="13.6" hidden="false" customHeight="false" outlineLevel="0" collapsed="false">
      <c r="A844" s="90"/>
      <c r="B844" s="90"/>
      <c r="C844" s="90"/>
      <c r="D844" s="90"/>
      <c r="E844" s="90"/>
      <c r="F844" s="90"/>
      <c r="G844" s="90"/>
      <c r="I844" s="90"/>
      <c r="J844" s="90"/>
    </row>
    <row r="845" customFormat="false" ht="13.6" hidden="false" customHeight="false" outlineLevel="0" collapsed="false">
      <c r="A845" s="90"/>
      <c r="B845" s="90"/>
      <c r="C845" s="90"/>
      <c r="D845" s="90"/>
      <c r="E845" s="90"/>
      <c r="F845" s="90"/>
      <c r="G845" s="90"/>
      <c r="I845" s="90"/>
      <c r="J845" s="90"/>
    </row>
    <row r="846" customFormat="false" ht="13.6" hidden="false" customHeight="false" outlineLevel="0" collapsed="false">
      <c r="A846" s="90"/>
      <c r="B846" s="90"/>
      <c r="C846" s="90"/>
      <c r="D846" s="90"/>
      <c r="E846" s="90"/>
      <c r="F846" s="90"/>
      <c r="G846" s="90"/>
      <c r="I846" s="90"/>
      <c r="J846" s="90"/>
    </row>
    <row r="847" customFormat="false" ht="13.6" hidden="false" customHeight="false" outlineLevel="0" collapsed="false">
      <c r="A847" s="90"/>
      <c r="B847" s="90"/>
      <c r="C847" s="90"/>
      <c r="D847" s="90"/>
      <c r="E847" s="90"/>
      <c r="F847" s="90"/>
      <c r="G847" s="90"/>
      <c r="I847" s="90"/>
      <c r="J847" s="90"/>
    </row>
    <row r="848" customFormat="false" ht="13.6" hidden="false" customHeight="false" outlineLevel="0" collapsed="false">
      <c r="A848" s="90"/>
      <c r="B848" s="90"/>
      <c r="C848" s="90"/>
      <c r="D848" s="90"/>
      <c r="E848" s="90"/>
      <c r="F848" s="90"/>
      <c r="G848" s="90"/>
      <c r="I848" s="90"/>
      <c r="J848" s="90"/>
    </row>
    <row r="849" customFormat="false" ht="13.6" hidden="false" customHeight="false" outlineLevel="0" collapsed="false">
      <c r="A849" s="90"/>
      <c r="B849" s="90"/>
      <c r="C849" s="90"/>
      <c r="D849" s="90"/>
      <c r="E849" s="90"/>
      <c r="F849" s="90"/>
      <c r="G849" s="90"/>
      <c r="I849" s="90"/>
      <c r="J849" s="90"/>
    </row>
    <row r="850" customFormat="false" ht="13.6" hidden="false" customHeight="false" outlineLevel="0" collapsed="false">
      <c r="A850" s="90"/>
      <c r="B850" s="90"/>
      <c r="C850" s="90"/>
      <c r="D850" s="90"/>
      <c r="E850" s="90"/>
      <c r="F850" s="90"/>
      <c r="G850" s="90"/>
      <c r="I850" s="90"/>
      <c r="J850" s="90"/>
    </row>
    <row r="851" customFormat="false" ht="13.6" hidden="false" customHeight="false" outlineLevel="0" collapsed="false">
      <c r="A851" s="90"/>
      <c r="B851" s="90"/>
      <c r="C851" s="90"/>
      <c r="D851" s="90"/>
      <c r="E851" s="90"/>
      <c r="F851" s="90"/>
      <c r="G851" s="90"/>
      <c r="I851" s="90"/>
      <c r="J851" s="90"/>
    </row>
    <row r="852" customFormat="false" ht="13.6" hidden="false" customHeight="false" outlineLevel="0" collapsed="false">
      <c r="A852" s="90"/>
      <c r="B852" s="90"/>
      <c r="C852" s="90"/>
      <c r="D852" s="90"/>
      <c r="E852" s="90"/>
      <c r="F852" s="90"/>
      <c r="G852" s="90"/>
      <c r="I852" s="90"/>
      <c r="J852" s="90"/>
    </row>
    <row r="853" customFormat="false" ht="13.6" hidden="false" customHeight="false" outlineLevel="0" collapsed="false">
      <c r="A853" s="90"/>
      <c r="B853" s="90"/>
      <c r="C853" s="90"/>
      <c r="D853" s="90"/>
      <c r="E853" s="90"/>
      <c r="F853" s="90"/>
      <c r="G853" s="90"/>
      <c r="I853" s="90"/>
      <c r="J853" s="90"/>
    </row>
    <row r="854" customFormat="false" ht="13.6" hidden="false" customHeight="false" outlineLevel="0" collapsed="false">
      <c r="A854" s="90"/>
      <c r="B854" s="90"/>
      <c r="C854" s="90"/>
      <c r="D854" s="90"/>
      <c r="E854" s="90"/>
      <c r="F854" s="90"/>
      <c r="G854" s="90"/>
      <c r="I854" s="90"/>
      <c r="J854" s="90"/>
    </row>
    <row r="855" customFormat="false" ht="13.6" hidden="false" customHeight="false" outlineLevel="0" collapsed="false">
      <c r="A855" s="90"/>
      <c r="B855" s="90"/>
      <c r="C855" s="90"/>
      <c r="D855" s="90"/>
      <c r="E855" s="90"/>
      <c r="F855" s="90"/>
      <c r="G855" s="90"/>
      <c r="I855" s="90"/>
      <c r="J855" s="90"/>
    </row>
    <row r="856" customFormat="false" ht="13.6" hidden="false" customHeight="false" outlineLevel="0" collapsed="false">
      <c r="A856" s="90"/>
      <c r="B856" s="90"/>
      <c r="C856" s="90"/>
      <c r="D856" s="90"/>
      <c r="E856" s="90"/>
      <c r="F856" s="90"/>
      <c r="G856" s="90"/>
      <c r="I856" s="90"/>
      <c r="J856" s="90"/>
    </row>
    <row r="857" customFormat="false" ht="13.6" hidden="false" customHeight="false" outlineLevel="0" collapsed="false">
      <c r="A857" s="90"/>
      <c r="B857" s="90"/>
      <c r="C857" s="90"/>
      <c r="D857" s="90"/>
      <c r="E857" s="90"/>
      <c r="F857" s="90"/>
      <c r="G857" s="90"/>
      <c r="I857" s="90"/>
      <c r="J857" s="90"/>
    </row>
    <row r="858" customFormat="false" ht="13.6" hidden="false" customHeight="false" outlineLevel="0" collapsed="false">
      <c r="A858" s="90"/>
      <c r="B858" s="90"/>
      <c r="C858" s="90"/>
      <c r="D858" s="90"/>
      <c r="E858" s="90"/>
      <c r="F858" s="90"/>
      <c r="G858" s="90"/>
      <c r="I858" s="90"/>
      <c r="J858" s="90"/>
    </row>
    <row r="859" customFormat="false" ht="13.6" hidden="false" customHeight="false" outlineLevel="0" collapsed="false">
      <c r="A859" s="90"/>
      <c r="B859" s="90"/>
      <c r="C859" s="90"/>
      <c r="D859" s="90"/>
      <c r="E859" s="90"/>
      <c r="F859" s="90"/>
      <c r="G859" s="90"/>
      <c r="I859" s="90"/>
      <c r="J859" s="90"/>
    </row>
    <row r="860" customFormat="false" ht="13.6" hidden="false" customHeight="false" outlineLevel="0" collapsed="false">
      <c r="A860" s="90"/>
      <c r="B860" s="90"/>
      <c r="C860" s="90"/>
      <c r="D860" s="90"/>
      <c r="E860" s="90"/>
      <c r="F860" s="90"/>
      <c r="G860" s="90"/>
      <c r="I860" s="90"/>
      <c r="J860" s="90"/>
    </row>
    <row r="861" customFormat="false" ht="13.6" hidden="false" customHeight="false" outlineLevel="0" collapsed="false">
      <c r="A861" s="90"/>
      <c r="B861" s="90"/>
      <c r="C861" s="90"/>
      <c r="D861" s="90"/>
      <c r="E861" s="90"/>
      <c r="F861" s="90"/>
      <c r="G861" s="90"/>
      <c r="I861" s="90"/>
      <c r="J861" s="90"/>
    </row>
    <row r="862" customFormat="false" ht="13.6" hidden="false" customHeight="false" outlineLevel="0" collapsed="false">
      <c r="A862" s="90"/>
      <c r="B862" s="90"/>
      <c r="C862" s="90"/>
      <c r="D862" s="90"/>
      <c r="E862" s="90"/>
      <c r="F862" s="90"/>
      <c r="G862" s="90"/>
      <c r="I862" s="90"/>
      <c r="J862" s="90"/>
    </row>
    <row r="863" customFormat="false" ht="13.6" hidden="false" customHeight="false" outlineLevel="0" collapsed="false">
      <c r="A863" s="90"/>
      <c r="B863" s="90"/>
      <c r="C863" s="90"/>
      <c r="D863" s="90"/>
      <c r="E863" s="90"/>
      <c r="F863" s="90"/>
      <c r="G863" s="90"/>
      <c r="I863" s="90"/>
      <c r="J863" s="90"/>
    </row>
    <row r="864" customFormat="false" ht="13.6" hidden="false" customHeight="false" outlineLevel="0" collapsed="false">
      <c r="A864" s="90"/>
      <c r="B864" s="90"/>
      <c r="C864" s="90"/>
      <c r="D864" s="90"/>
      <c r="E864" s="90"/>
      <c r="F864" s="90"/>
      <c r="G864" s="90"/>
      <c r="I864" s="90"/>
      <c r="J864" s="90"/>
    </row>
    <row r="865" customFormat="false" ht="13.6" hidden="false" customHeight="false" outlineLevel="0" collapsed="false">
      <c r="A865" s="90"/>
      <c r="B865" s="90"/>
      <c r="C865" s="90"/>
      <c r="D865" s="90"/>
      <c r="E865" s="90"/>
      <c r="F865" s="90"/>
      <c r="G865" s="90"/>
      <c r="I865" s="90"/>
      <c r="J865" s="90"/>
    </row>
    <row r="866" customFormat="false" ht="13.6" hidden="false" customHeight="false" outlineLevel="0" collapsed="false">
      <c r="A866" s="90"/>
      <c r="B866" s="90"/>
      <c r="C866" s="90"/>
      <c r="D866" s="90"/>
      <c r="E866" s="90"/>
      <c r="F866" s="90"/>
      <c r="G866" s="90"/>
      <c r="I866" s="90"/>
      <c r="J866" s="90"/>
    </row>
    <row r="867" customFormat="false" ht="13.6" hidden="false" customHeight="false" outlineLevel="0" collapsed="false">
      <c r="A867" s="90"/>
      <c r="B867" s="90"/>
      <c r="C867" s="90"/>
      <c r="D867" s="90"/>
      <c r="E867" s="90"/>
      <c r="F867" s="90"/>
      <c r="G867" s="90"/>
      <c r="I867" s="90"/>
      <c r="J867" s="90"/>
    </row>
    <row r="868" customFormat="false" ht="13.6" hidden="false" customHeight="false" outlineLevel="0" collapsed="false">
      <c r="A868" s="90"/>
      <c r="B868" s="90"/>
      <c r="C868" s="90"/>
      <c r="D868" s="90"/>
      <c r="E868" s="90"/>
      <c r="F868" s="90"/>
      <c r="G868" s="90"/>
      <c r="I868" s="90"/>
      <c r="J868" s="90"/>
    </row>
    <row r="869" customFormat="false" ht="13.6" hidden="false" customHeight="false" outlineLevel="0" collapsed="false">
      <c r="A869" s="90"/>
      <c r="B869" s="90"/>
      <c r="C869" s="90"/>
      <c r="D869" s="90"/>
      <c r="E869" s="90"/>
      <c r="F869" s="90"/>
      <c r="G869" s="90"/>
      <c r="I869" s="90"/>
      <c r="J869" s="90"/>
    </row>
    <row r="870" customFormat="false" ht="13.6" hidden="false" customHeight="false" outlineLevel="0" collapsed="false">
      <c r="A870" s="90"/>
      <c r="B870" s="90"/>
      <c r="C870" s="90"/>
      <c r="D870" s="90"/>
      <c r="E870" s="90"/>
      <c r="F870" s="90"/>
      <c r="G870" s="90"/>
      <c r="I870" s="90"/>
      <c r="J870" s="90"/>
    </row>
    <row r="871" customFormat="false" ht="13.6" hidden="false" customHeight="false" outlineLevel="0" collapsed="false">
      <c r="A871" s="90"/>
      <c r="B871" s="90"/>
      <c r="C871" s="90"/>
      <c r="D871" s="90"/>
      <c r="E871" s="90"/>
      <c r="F871" s="90"/>
      <c r="G871" s="90"/>
      <c r="I871" s="90"/>
      <c r="J871" s="90"/>
    </row>
    <row r="872" customFormat="false" ht="13.6" hidden="false" customHeight="false" outlineLevel="0" collapsed="false">
      <c r="A872" s="90"/>
      <c r="B872" s="90"/>
      <c r="C872" s="90"/>
      <c r="D872" s="90"/>
      <c r="E872" s="90"/>
      <c r="F872" s="90"/>
      <c r="G872" s="90"/>
      <c r="I872" s="90"/>
      <c r="J872" s="90"/>
    </row>
    <row r="873" customFormat="false" ht="13.6" hidden="false" customHeight="false" outlineLevel="0" collapsed="false">
      <c r="A873" s="90"/>
      <c r="B873" s="90"/>
      <c r="C873" s="90"/>
      <c r="D873" s="90"/>
      <c r="E873" s="90"/>
      <c r="F873" s="90"/>
      <c r="G873" s="90"/>
      <c r="I873" s="90"/>
      <c r="J873" s="90"/>
    </row>
    <row r="874" customFormat="false" ht="13.6" hidden="false" customHeight="false" outlineLevel="0" collapsed="false">
      <c r="A874" s="90"/>
      <c r="B874" s="90"/>
      <c r="C874" s="90"/>
      <c r="D874" s="90"/>
      <c r="E874" s="90"/>
      <c r="F874" s="90"/>
      <c r="G874" s="90"/>
      <c r="I874" s="90"/>
      <c r="J874" s="90"/>
    </row>
    <row r="875" customFormat="false" ht="13.6" hidden="false" customHeight="false" outlineLevel="0" collapsed="false">
      <c r="A875" s="90"/>
      <c r="B875" s="90"/>
      <c r="C875" s="90"/>
      <c r="D875" s="90"/>
      <c r="E875" s="90"/>
      <c r="F875" s="90"/>
      <c r="G875" s="90"/>
      <c r="I875" s="90"/>
      <c r="J875" s="90"/>
    </row>
    <row r="876" customFormat="false" ht="13.6" hidden="false" customHeight="false" outlineLevel="0" collapsed="false">
      <c r="A876" s="90"/>
      <c r="B876" s="90"/>
      <c r="C876" s="90"/>
      <c r="D876" s="90"/>
      <c r="E876" s="90"/>
      <c r="F876" s="90"/>
      <c r="G876" s="90"/>
      <c r="I876" s="90"/>
      <c r="J876" s="90"/>
    </row>
    <row r="877" customFormat="false" ht="13.6" hidden="false" customHeight="false" outlineLevel="0" collapsed="false">
      <c r="A877" s="90"/>
      <c r="B877" s="90"/>
      <c r="C877" s="90"/>
      <c r="D877" s="90"/>
      <c r="E877" s="90"/>
      <c r="F877" s="90"/>
      <c r="G877" s="90"/>
      <c r="I877" s="90"/>
      <c r="J877" s="90"/>
    </row>
    <row r="878" customFormat="false" ht="13.6" hidden="false" customHeight="false" outlineLevel="0" collapsed="false">
      <c r="A878" s="90"/>
      <c r="B878" s="90"/>
      <c r="C878" s="90"/>
      <c r="D878" s="90"/>
      <c r="E878" s="90"/>
      <c r="F878" s="90"/>
      <c r="G878" s="90"/>
      <c r="I878" s="90"/>
      <c r="J878" s="90"/>
    </row>
    <row r="879" customFormat="false" ht="13.6" hidden="false" customHeight="false" outlineLevel="0" collapsed="false">
      <c r="A879" s="90"/>
      <c r="B879" s="90"/>
      <c r="C879" s="90"/>
      <c r="D879" s="90"/>
      <c r="E879" s="90"/>
      <c r="F879" s="90"/>
      <c r="G879" s="90"/>
      <c r="I879" s="90"/>
      <c r="J879" s="90"/>
    </row>
    <row r="880" customFormat="false" ht="13.6" hidden="false" customHeight="false" outlineLevel="0" collapsed="false">
      <c r="A880" s="90"/>
      <c r="B880" s="90"/>
      <c r="C880" s="90"/>
      <c r="D880" s="90"/>
      <c r="E880" s="90"/>
      <c r="F880" s="90"/>
      <c r="G880" s="90"/>
      <c r="I880" s="90"/>
      <c r="J880" s="90"/>
    </row>
    <row r="881" customFormat="false" ht="13.6" hidden="false" customHeight="false" outlineLevel="0" collapsed="false">
      <c r="A881" s="90"/>
      <c r="B881" s="90"/>
      <c r="C881" s="90"/>
      <c r="D881" s="90"/>
      <c r="E881" s="90"/>
      <c r="F881" s="90"/>
      <c r="G881" s="90"/>
      <c r="I881" s="90"/>
      <c r="J881" s="90"/>
    </row>
    <row r="882" customFormat="false" ht="13.6" hidden="false" customHeight="false" outlineLevel="0" collapsed="false">
      <c r="A882" s="90"/>
      <c r="B882" s="90"/>
      <c r="C882" s="90"/>
      <c r="D882" s="90"/>
      <c r="E882" s="90"/>
      <c r="F882" s="90"/>
      <c r="G882" s="90"/>
      <c r="I882" s="90"/>
      <c r="J882" s="90"/>
    </row>
    <row r="883" customFormat="false" ht="13.6" hidden="false" customHeight="false" outlineLevel="0" collapsed="false">
      <c r="A883" s="90"/>
      <c r="B883" s="90"/>
      <c r="C883" s="90"/>
      <c r="D883" s="90"/>
      <c r="E883" s="90"/>
      <c r="F883" s="90"/>
      <c r="G883" s="90"/>
      <c r="I883" s="90"/>
      <c r="J883" s="90"/>
    </row>
    <row r="884" customFormat="false" ht="13.6" hidden="false" customHeight="false" outlineLevel="0" collapsed="false">
      <c r="A884" s="90"/>
      <c r="B884" s="90"/>
      <c r="C884" s="90"/>
      <c r="D884" s="90"/>
      <c r="E884" s="90"/>
      <c r="F884" s="90"/>
      <c r="G884" s="90"/>
      <c r="I884" s="90"/>
      <c r="J884" s="90"/>
    </row>
    <row r="885" customFormat="false" ht="13.6" hidden="false" customHeight="false" outlineLevel="0" collapsed="false">
      <c r="A885" s="90"/>
      <c r="B885" s="90"/>
      <c r="C885" s="90"/>
      <c r="D885" s="90"/>
      <c r="E885" s="90"/>
      <c r="F885" s="90"/>
      <c r="G885" s="90"/>
      <c r="I885" s="90"/>
      <c r="J885" s="90"/>
    </row>
    <row r="886" customFormat="false" ht="13.6" hidden="false" customHeight="false" outlineLevel="0" collapsed="false">
      <c r="A886" s="90"/>
      <c r="B886" s="90"/>
      <c r="C886" s="90"/>
      <c r="D886" s="90"/>
      <c r="E886" s="90"/>
      <c r="F886" s="90"/>
      <c r="G886" s="90"/>
      <c r="I886" s="90"/>
      <c r="J886" s="90"/>
    </row>
    <row r="887" customFormat="false" ht="13.6" hidden="false" customHeight="false" outlineLevel="0" collapsed="false">
      <c r="A887" s="90"/>
      <c r="B887" s="90"/>
      <c r="C887" s="90"/>
      <c r="D887" s="90"/>
      <c r="E887" s="90"/>
      <c r="F887" s="90"/>
      <c r="G887" s="90"/>
      <c r="I887" s="90"/>
      <c r="J887" s="90"/>
    </row>
    <row r="888" customFormat="false" ht="13.6" hidden="false" customHeight="false" outlineLevel="0" collapsed="false">
      <c r="A888" s="90"/>
      <c r="B888" s="90"/>
      <c r="C888" s="90"/>
      <c r="D888" s="90"/>
      <c r="E888" s="90"/>
      <c r="F888" s="90"/>
      <c r="G888" s="90"/>
      <c r="I888" s="90"/>
      <c r="J888" s="90"/>
    </row>
    <row r="889" customFormat="false" ht="13.6" hidden="false" customHeight="false" outlineLevel="0" collapsed="false">
      <c r="A889" s="90"/>
      <c r="B889" s="90"/>
      <c r="C889" s="90"/>
      <c r="D889" s="90"/>
      <c r="E889" s="90"/>
      <c r="F889" s="90"/>
      <c r="G889" s="90"/>
      <c r="I889" s="90"/>
      <c r="J889" s="90"/>
    </row>
    <row r="890" customFormat="false" ht="13.6" hidden="false" customHeight="false" outlineLevel="0" collapsed="false">
      <c r="A890" s="90"/>
      <c r="B890" s="90"/>
      <c r="C890" s="90"/>
      <c r="D890" s="90"/>
      <c r="E890" s="90"/>
      <c r="F890" s="90"/>
      <c r="G890" s="90"/>
      <c r="I890" s="90"/>
      <c r="J890" s="90"/>
    </row>
    <row r="891" customFormat="false" ht="13.6" hidden="false" customHeight="false" outlineLevel="0" collapsed="false">
      <c r="A891" s="90"/>
      <c r="B891" s="90"/>
      <c r="C891" s="90"/>
      <c r="D891" s="90"/>
      <c r="E891" s="90"/>
      <c r="F891" s="90"/>
      <c r="G891" s="90"/>
      <c r="I891" s="90"/>
      <c r="J891" s="90"/>
    </row>
    <row r="892" customFormat="false" ht="13.6" hidden="false" customHeight="false" outlineLevel="0" collapsed="false">
      <c r="A892" s="90"/>
      <c r="B892" s="90"/>
      <c r="C892" s="90"/>
      <c r="D892" s="90"/>
      <c r="E892" s="90"/>
      <c r="F892" s="90"/>
      <c r="G892" s="90"/>
      <c r="I892" s="90"/>
      <c r="J892" s="90"/>
    </row>
    <row r="893" customFormat="false" ht="13.6" hidden="false" customHeight="false" outlineLevel="0" collapsed="false">
      <c r="A893" s="90"/>
      <c r="B893" s="90"/>
      <c r="C893" s="90"/>
      <c r="D893" s="90"/>
      <c r="E893" s="90"/>
      <c r="F893" s="90"/>
      <c r="G893" s="90"/>
      <c r="I893" s="90"/>
      <c r="J893" s="90"/>
    </row>
    <row r="894" customFormat="false" ht="13.6" hidden="false" customHeight="false" outlineLevel="0" collapsed="false">
      <c r="A894" s="90"/>
      <c r="B894" s="90"/>
      <c r="C894" s="90"/>
      <c r="D894" s="90"/>
      <c r="E894" s="90"/>
      <c r="F894" s="90"/>
      <c r="G894" s="90"/>
      <c r="I894" s="90"/>
      <c r="J894" s="90"/>
    </row>
    <row r="895" customFormat="false" ht="13.6" hidden="false" customHeight="false" outlineLevel="0" collapsed="false">
      <c r="A895" s="90"/>
      <c r="B895" s="90"/>
      <c r="C895" s="90"/>
      <c r="D895" s="90"/>
      <c r="E895" s="90"/>
      <c r="F895" s="90"/>
      <c r="G895" s="90"/>
      <c r="I895" s="90"/>
      <c r="J895" s="90"/>
    </row>
    <row r="896" customFormat="false" ht="13.6" hidden="false" customHeight="false" outlineLevel="0" collapsed="false">
      <c r="A896" s="90"/>
      <c r="B896" s="90"/>
      <c r="C896" s="90"/>
      <c r="D896" s="90"/>
      <c r="E896" s="90"/>
      <c r="F896" s="90"/>
      <c r="G896" s="90"/>
      <c r="I896" s="90"/>
      <c r="J896" s="90"/>
    </row>
    <row r="897" customFormat="false" ht="13.6" hidden="false" customHeight="false" outlineLevel="0" collapsed="false">
      <c r="A897" s="90"/>
      <c r="B897" s="90"/>
      <c r="C897" s="90"/>
      <c r="D897" s="90"/>
      <c r="E897" s="90"/>
      <c r="F897" s="90"/>
      <c r="G897" s="90"/>
      <c r="I897" s="90"/>
      <c r="J897" s="90"/>
    </row>
    <row r="898" customFormat="false" ht="13.6" hidden="false" customHeight="false" outlineLevel="0" collapsed="false">
      <c r="A898" s="90"/>
      <c r="B898" s="90"/>
      <c r="C898" s="90"/>
      <c r="D898" s="90"/>
      <c r="E898" s="90"/>
      <c r="F898" s="90"/>
      <c r="G898" s="90"/>
      <c r="I898" s="90"/>
      <c r="J898" s="90"/>
    </row>
    <row r="899" customFormat="false" ht="13.6" hidden="false" customHeight="false" outlineLevel="0" collapsed="false">
      <c r="A899" s="90"/>
      <c r="B899" s="90"/>
      <c r="C899" s="90"/>
      <c r="D899" s="90"/>
      <c r="E899" s="90"/>
      <c r="F899" s="90"/>
      <c r="G899" s="90"/>
      <c r="I899" s="90"/>
      <c r="J899" s="90"/>
    </row>
    <row r="900" customFormat="false" ht="13.6" hidden="false" customHeight="false" outlineLevel="0" collapsed="false">
      <c r="A900" s="90"/>
      <c r="B900" s="90"/>
      <c r="C900" s="90"/>
      <c r="D900" s="90"/>
      <c r="E900" s="90"/>
      <c r="F900" s="90"/>
      <c r="G900" s="90"/>
      <c r="I900" s="90"/>
      <c r="J900" s="90"/>
    </row>
    <row r="901" customFormat="false" ht="13.6" hidden="false" customHeight="false" outlineLevel="0" collapsed="false">
      <c r="A901" s="90"/>
      <c r="B901" s="90"/>
      <c r="C901" s="90"/>
      <c r="D901" s="90"/>
      <c r="E901" s="90"/>
      <c r="F901" s="90"/>
      <c r="G901" s="90"/>
      <c r="I901" s="90"/>
      <c r="J901" s="90"/>
    </row>
    <row r="902" customFormat="false" ht="13.6" hidden="false" customHeight="false" outlineLevel="0" collapsed="false">
      <c r="A902" s="90"/>
      <c r="B902" s="90"/>
      <c r="C902" s="90"/>
      <c r="D902" s="90"/>
      <c r="E902" s="90"/>
      <c r="F902" s="90"/>
      <c r="G902" s="90"/>
      <c r="I902" s="90"/>
      <c r="J902" s="90"/>
    </row>
    <row r="903" customFormat="false" ht="13.6" hidden="false" customHeight="false" outlineLevel="0" collapsed="false">
      <c r="A903" s="90"/>
      <c r="B903" s="90"/>
      <c r="C903" s="90"/>
      <c r="D903" s="90"/>
      <c r="E903" s="90"/>
      <c r="F903" s="90"/>
      <c r="G903" s="90"/>
      <c r="I903" s="90"/>
      <c r="J903" s="90"/>
    </row>
    <row r="904" customFormat="false" ht="13.6" hidden="false" customHeight="false" outlineLevel="0" collapsed="false">
      <c r="A904" s="90"/>
      <c r="B904" s="90"/>
      <c r="C904" s="90"/>
      <c r="D904" s="90"/>
      <c r="E904" s="90"/>
      <c r="F904" s="90"/>
      <c r="G904" s="90"/>
      <c r="I904" s="90"/>
      <c r="J904" s="90"/>
    </row>
    <row r="905" customFormat="false" ht="13.6" hidden="false" customHeight="false" outlineLevel="0" collapsed="false">
      <c r="A905" s="90"/>
      <c r="B905" s="90"/>
      <c r="C905" s="90"/>
      <c r="D905" s="90"/>
      <c r="E905" s="90"/>
      <c r="F905" s="90"/>
      <c r="G905" s="90"/>
      <c r="I905" s="90"/>
      <c r="J905" s="90"/>
    </row>
    <row r="906" customFormat="false" ht="13.6" hidden="false" customHeight="false" outlineLevel="0" collapsed="false">
      <c r="A906" s="90"/>
      <c r="B906" s="90"/>
      <c r="C906" s="90"/>
      <c r="D906" s="90"/>
      <c r="E906" s="90"/>
      <c r="F906" s="90"/>
      <c r="G906" s="90"/>
      <c r="I906" s="90"/>
      <c r="J906" s="90"/>
    </row>
    <row r="907" customFormat="false" ht="13.6" hidden="false" customHeight="false" outlineLevel="0" collapsed="false">
      <c r="A907" s="90"/>
      <c r="B907" s="90"/>
      <c r="C907" s="90"/>
      <c r="D907" s="90"/>
      <c r="E907" s="90"/>
      <c r="F907" s="90"/>
      <c r="G907" s="90"/>
      <c r="I907" s="90"/>
      <c r="J907" s="90"/>
    </row>
    <row r="908" customFormat="false" ht="13.6" hidden="false" customHeight="false" outlineLevel="0" collapsed="false">
      <c r="A908" s="90"/>
      <c r="B908" s="90"/>
      <c r="C908" s="90"/>
      <c r="D908" s="90"/>
      <c r="E908" s="90"/>
      <c r="F908" s="90"/>
      <c r="G908" s="90"/>
      <c r="I908" s="90"/>
      <c r="J908" s="90"/>
    </row>
    <row r="909" customFormat="false" ht="13.6" hidden="false" customHeight="false" outlineLevel="0" collapsed="false">
      <c r="A909" s="90"/>
      <c r="B909" s="90"/>
      <c r="C909" s="90"/>
      <c r="D909" s="90"/>
      <c r="E909" s="90"/>
      <c r="F909" s="90"/>
      <c r="G909" s="90"/>
      <c r="I909" s="90"/>
      <c r="J909" s="90"/>
    </row>
    <row r="910" customFormat="false" ht="13.6" hidden="false" customHeight="false" outlineLevel="0" collapsed="false">
      <c r="A910" s="90"/>
      <c r="B910" s="90"/>
      <c r="C910" s="90"/>
      <c r="D910" s="90"/>
      <c r="E910" s="90"/>
      <c r="F910" s="90"/>
      <c r="G910" s="90"/>
      <c r="I910" s="90"/>
      <c r="J910" s="90"/>
    </row>
    <row r="911" customFormat="false" ht="13.6" hidden="false" customHeight="false" outlineLevel="0" collapsed="false">
      <c r="A911" s="90"/>
      <c r="B911" s="90"/>
      <c r="C911" s="90"/>
      <c r="D911" s="90"/>
      <c r="E911" s="90"/>
      <c r="F911" s="90"/>
      <c r="G911" s="90"/>
      <c r="I911" s="90"/>
      <c r="J911" s="90"/>
    </row>
    <row r="912" customFormat="false" ht="13.6" hidden="false" customHeight="false" outlineLevel="0" collapsed="false">
      <c r="A912" s="90"/>
      <c r="B912" s="90"/>
      <c r="C912" s="90"/>
      <c r="D912" s="90"/>
      <c r="E912" s="90"/>
      <c r="F912" s="90"/>
      <c r="G912" s="90"/>
      <c r="I912" s="90"/>
      <c r="J912" s="90"/>
    </row>
    <row r="913" customFormat="false" ht="13.6" hidden="false" customHeight="false" outlineLevel="0" collapsed="false">
      <c r="A913" s="90"/>
      <c r="B913" s="90"/>
      <c r="C913" s="90"/>
      <c r="D913" s="90"/>
      <c r="E913" s="90"/>
      <c r="F913" s="90"/>
      <c r="G913" s="90"/>
      <c r="I913" s="90"/>
      <c r="J913" s="90"/>
    </row>
    <row r="914" customFormat="false" ht="13.6" hidden="false" customHeight="false" outlineLevel="0" collapsed="false">
      <c r="A914" s="90"/>
      <c r="B914" s="90"/>
      <c r="C914" s="90"/>
      <c r="D914" s="90"/>
      <c r="E914" s="90"/>
      <c r="F914" s="90"/>
      <c r="G914" s="90"/>
      <c r="I914" s="90"/>
      <c r="J914" s="90"/>
    </row>
    <row r="915" customFormat="false" ht="13.6" hidden="false" customHeight="false" outlineLevel="0" collapsed="false">
      <c r="A915" s="90"/>
      <c r="B915" s="90"/>
      <c r="C915" s="90"/>
      <c r="D915" s="90"/>
      <c r="E915" s="90"/>
      <c r="F915" s="90"/>
      <c r="G915" s="90"/>
      <c r="I915" s="90"/>
      <c r="J915" s="90"/>
    </row>
    <row r="916" customFormat="false" ht="13.6" hidden="false" customHeight="false" outlineLevel="0" collapsed="false">
      <c r="A916" s="90"/>
      <c r="B916" s="90"/>
      <c r="C916" s="90"/>
      <c r="D916" s="90"/>
      <c r="E916" s="90"/>
      <c r="F916" s="90"/>
      <c r="G916" s="90"/>
      <c r="I916" s="90"/>
      <c r="J916" s="90"/>
    </row>
    <row r="917" customFormat="false" ht="13.6" hidden="false" customHeight="false" outlineLevel="0" collapsed="false">
      <c r="A917" s="90"/>
      <c r="B917" s="90"/>
      <c r="C917" s="90"/>
      <c r="D917" s="90"/>
      <c r="E917" s="90"/>
      <c r="F917" s="90"/>
      <c r="G917" s="90"/>
      <c r="I917" s="90"/>
      <c r="J917" s="90"/>
    </row>
    <row r="918" customFormat="false" ht="13.6" hidden="false" customHeight="false" outlineLevel="0" collapsed="false">
      <c r="A918" s="90"/>
      <c r="B918" s="90"/>
      <c r="C918" s="90"/>
      <c r="D918" s="90"/>
      <c r="E918" s="90"/>
      <c r="F918" s="90"/>
      <c r="G918" s="90"/>
      <c r="I918" s="90"/>
      <c r="J918" s="90"/>
    </row>
    <row r="919" customFormat="false" ht="13.6" hidden="false" customHeight="false" outlineLevel="0" collapsed="false">
      <c r="A919" s="90"/>
      <c r="B919" s="90"/>
      <c r="C919" s="90"/>
      <c r="D919" s="90"/>
      <c r="E919" s="90"/>
      <c r="F919" s="90"/>
      <c r="G919" s="90"/>
      <c r="I919" s="90"/>
      <c r="J919" s="90"/>
    </row>
    <row r="920" customFormat="false" ht="13.6" hidden="false" customHeight="false" outlineLevel="0" collapsed="false">
      <c r="A920" s="90"/>
      <c r="B920" s="90"/>
      <c r="C920" s="90"/>
      <c r="D920" s="90"/>
      <c r="E920" s="90"/>
      <c r="F920" s="90"/>
      <c r="G920" s="90"/>
      <c r="I920" s="90"/>
      <c r="J920" s="90"/>
    </row>
    <row r="921" customFormat="false" ht="13.6" hidden="false" customHeight="false" outlineLevel="0" collapsed="false">
      <c r="A921" s="90"/>
      <c r="B921" s="90"/>
      <c r="C921" s="90"/>
      <c r="D921" s="90"/>
      <c r="E921" s="90"/>
      <c r="F921" s="90"/>
      <c r="G921" s="90"/>
      <c r="I921" s="90"/>
      <c r="J921" s="90"/>
    </row>
    <row r="922" customFormat="false" ht="13.6" hidden="false" customHeight="false" outlineLevel="0" collapsed="false">
      <c r="A922" s="90"/>
      <c r="B922" s="90"/>
      <c r="C922" s="90"/>
      <c r="D922" s="90"/>
      <c r="E922" s="90"/>
      <c r="F922" s="90"/>
      <c r="G922" s="90"/>
      <c r="I922" s="90"/>
      <c r="J922" s="90"/>
    </row>
    <row r="923" customFormat="false" ht="13.6" hidden="false" customHeight="false" outlineLevel="0" collapsed="false">
      <c r="A923" s="90"/>
      <c r="B923" s="90"/>
      <c r="C923" s="90"/>
      <c r="D923" s="90"/>
      <c r="E923" s="90"/>
      <c r="F923" s="90"/>
      <c r="G923" s="90"/>
      <c r="I923" s="90"/>
      <c r="J923" s="90"/>
    </row>
    <row r="924" customFormat="false" ht="13.6" hidden="false" customHeight="false" outlineLevel="0" collapsed="false">
      <c r="A924" s="90"/>
      <c r="B924" s="90"/>
      <c r="C924" s="90"/>
      <c r="D924" s="90"/>
      <c r="E924" s="90"/>
      <c r="F924" s="90"/>
      <c r="G924" s="90"/>
      <c r="I924" s="90"/>
      <c r="J924" s="90"/>
    </row>
    <row r="925" customFormat="false" ht="13.6" hidden="false" customHeight="false" outlineLevel="0" collapsed="false">
      <c r="A925" s="90"/>
      <c r="B925" s="90"/>
      <c r="C925" s="90"/>
      <c r="D925" s="90"/>
      <c r="E925" s="90"/>
      <c r="F925" s="90"/>
      <c r="G925" s="90"/>
      <c r="I925" s="90"/>
      <c r="J925" s="90"/>
    </row>
    <row r="926" customFormat="false" ht="13.6" hidden="false" customHeight="false" outlineLevel="0" collapsed="false">
      <c r="A926" s="90"/>
      <c r="B926" s="90"/>
      <c r="C926" s="90"/>
      <c r="D926" s="90"/>
      <c r="E926" s="90"/>
      <c r="F926" s="90"/>
      <c r="G926" s="90"/>
      <c r="I926" s="90"/>
      <c r="J926" s="90"/>
    </row>
    <row r="927" customFormat="false" ht="13.6" hidden="false" customHeight="false" outlineLevel="0" collapsed="false">
      <c r="A927" s="90"/>
      <c r="B927" s="90"/>
      <c r="C927" s="90"/>
      <c r="D927" s="90"/>
      <c r="E927" s="90"/>
      <c r="F927" s="90"/>
      <c r="G927" s="90"/>
      <c r="I927" s="90"/>
      <c r="J927" s="90"/>
    </row>
    <row r="928" customFormat="false" ht="13.6" hidden="false" customHeight="false" outlineLevel="0" collapsed="false">
      <c r="A928" s="90"/>
      <c r="B928" s="90"/>
      <c r="C928" s="90"/>
      <c r="D928" s="90"/>
      <c r="E928" s="90"/>
      <c r="F928" s="90"/>
      <c r="G928" s="90"/>
      <c r="I928" s="90"/>
      <c r="J928" s="90"/>
    </row>
    <row r="929" customFormat="false" ht="13.6" hidden="false" customHeight="false" outlineLevel="0" collapsed="false">
      <c r="A929" s="90"/>
      <c r="B929" s="90"/>
      <c r="C929" s="90"/>
      <c r="D929" s="90"/>
      <c r="E929" s="90"/>
      <c r="F929" s="90"/>
      <c r="G929" s="90"/>
      <c r="I929" s="90"/>
      <c r="J929" s="90"/>
    </row>
    <row r="930" customFormat="false" ht="13.6" hidden="false" customHeight="false" outlineLevel="0" collapsed="false">
      <c r="A930" s="90"/>
      <c r="B930" s="90"/>
      <c r="C930" s="90"/>
      <c r="D930" s="90"/>
      <c r="E930" s="90"/>
      <c r="F930" s="90"/>
      <c r="G930" s="90"/>
      <c r="I930" s="90"/>
      <c r="J930" s="90"/>
    </row>
    <row r="931" customFormat="false" ht="13.6" hidden="false" customHeight="false" outlineLevel="0" collapsed="false">
      <c r="A931" s="90"/>
      <c r="B931" s="90"/>
      <c r="C931" s="90"/>
      <c r="D931" s="90"/>
      <c r="E931" s="90"/>
      <c r="F931" s="90"/>
      <c r="G931" s="90"/>
      <c r="I931" s="90"/>
      <c r="J931" s="90"/>
    </row>
    <row r="932" customFormat="false" ht="13.6" hidden="false" customHeight="false" outlineLevel="0" collapsed="false">
      <c r="A932" s="90"/>
      <c r="B932" s="90"/>
      <c r="C932" s="90"/>
      <c r="D932" s="90"/>
      <c r="E932" s="90"/>
      <c r="F932" s="90"/>
      <c r="G932" s="90"/>
      <c r="I932" s="90"/>
      <c r="J932" s="90"/>
    </row>
    <row r="933" customFormat="false" ht="13.6" hidden="false" customHeight="false" outlineLevel="0" collapsed="false">
      <c r="A933" s="90"/>
      <c r="B933" s="90"/>
      <c r="C933" s="90"/>
      <c r="D933" s="90"/>
      <c r="E933" s="90"/>
      <c r="F933" s="90"/>
      <c r="G933" s="90"/>
      <c r="I933" s="90"/>
      <c r="J933" s="90"/>
    </row>
    <row r="934" customFormat="false" ht="13.6" hidden="false" customHeight="false" outlineLevel="0" collapsed="false">
      <c r="A934" s="90"/>
      <c r="B934" s="90"/>
      <c r="C934" s="90"/>
      <c r="D934" s="90"/>
      <c r="E934" s="90"/>
      <c r="F934" s="90"/>
      <c r="G934" s="90"/>
      <c r="I934" s="90"/>
      <c r="J934" s="90"/>
    </row>
    <row r="935" customFormat="false" ht="13.6" hidden="false" customHeight="false" outlineLevel="0" collapsed="false">
      <c r="A935" s="90"/>
      <c r="B935" s="90"/>
      <c r="C935" s="90"/>
      <c r="D935" s="90"/>
      <c r="E935" s="90"/>
      <c r="F935" s="90"/>
      <c r="G935" s="90"/>
      <c r="I935" s="90"/>
      <c r="J935" s="90"/>
    </row>
    <row r="936" customFormat="false" ht="13.6" hidden="false" customHeight="false" outlineLevel="0" collapsed="false">
      <c r="A936" s="90"/>
      <c r="B936" s="90"/>
      <c r="C936" s="90"/>
      <c r="D936" s="90"/>
      <c r="E936" s="90"/>
      <c r="F936" s="90"/>
      <c r="G936" s="90"/>
      <c r="I936" s="90"/>
      <c r="J936" s="90"/>
    </row>
    <row r="937" customFormat="false" ht="13.6" hidden="false" customHeight="false" outlineLevel="0" collapsed="false">
      <c r="A937" s="90"/>
      <c r="B937" s="90"/>
      <c r="C937" s="90"/>
      <c r="D937" s="90"/>
      <c r="E937" s="90"/>
      <c r="F937" s="90"/>
      <c r="G937" s="90"/>
      <c r="I937" s="90"/>
      <c r="J937" s="90"/>
    </row>
    <row r="938" customFormat="false" ht="13.6" hidden="false" customHeight="false" outlineLevel="0" collapsed="false">
      <c r="A938" s="90"/>
      <c r="B938" s="90"/>
      <c r="C938" s="90"/>
      <c r="D938" s="90"/>
      <c r="E938" s="90"/>
      <c r="F938" s="90"/>
      <c r="G938" s="90"/>
      <c r="I938" s="90"/>
      <c r="J938" s="90"/>
    </row>
    <row r="939" customFormat="false" ht="13.6" hidden="false" customHeight="false" outlineLevel="0" collapsed="false">
      <c r="A939" s="90"/>
      <c r="B939" s="90"/>
      <c r="C939" s="90"/>
      <c r="D939" s="90"/>
      <c r="E939" s="90"/>
      <c r="F939" s="90"/>
      <c r="G939" s="90"/>
      <c r="I939" s="90"/>
      <c r="J939" s="90"/>
    </row>
    <row r="940" customFormat="false" ht="13.6" hidden="false" customHeight="false" outlineLevel="0" collapsed="false">
      <c r="A940" s="90"/>
      <c r="B940" s="90"/>
      <c r="C940" s="90"/>
      <c r="D940" s="90"/>
      <c r="E940" s="90"/>
      <c r="F940" s="90"/>
      <c r="G940" s="90"/>
      <c r="I940" s="90"/>
      <c r="J940" s="90"/>
    </row>
    <row r="941" customFormat="false" ht="13.6" hidden="false" customHeight="false" outlineLevel="0" collapsed="false">
      <c r="A941" s="90"/>
      <c r="B941" s="90"/>
      <c r="C941" s="90"/>
      <c r="D941" s="90"/>
      <c r="E941" s="90"/>
      <c r="F941" s="90"/>
      <c r="G941" s="90"/>
      <c r="I941" s="90"/>
      <c r="J941" s="90"/>
    </row>
    <row r="942" customFormat="false" ht="13.6" hidden="false" customHeight="false" outlineLevel="0" collapsed="false">
      <c r="A942" s="90"/>
      <c r="B942" s="90"/>
      <c r="C942" s="90"/>
      <c r="D942" s="90"/>
      <c r="E942" s="90"/>
      <c r="F942" s="90"/>
      <c r="G942" s="90"/>
      <c r="I942" s="90"/>
      <c r="J942" s="90"/>
    </row>
    <row r="943" customFormat="false" ht="13.6" hidden="false" customHeight="false" outlineLevel="0" collapsed="false">
      <c r="A943" s="90"/>
      <c r="B943" s="90"/>
      <c r="C943" s="90"/>
      <c r="D943" s="90"/>
      <c r="E943" s="90"/>
      <c r="F943" s="90"/>
      <c r="G943" s="90"/>
      <c r="I943" s="90"/>
      <c r="J943" s="90"/>
    </row>
    <row r="944" customFormat="false" ht="13.6" hidden="false" customHeight="false" outlineLevel="0" collapsed="false">
      <c r="A944" s="90"/>
      <c r="B944" s="90"/>
      <c r="C944" s="90"/>
      <c r="D944" s="90"/>
      <c r="E944" s="90"/>
      <c r="F944" s="90"/>
      <c r="G944" s="90"/>
      <c r="I944" s="90"/>
      <c r="J944" s="90"/>
    </row>
    <row r="945" customFormat="false" ht="13.6" hidden="false" customHeight="false" outlineLevel="0" collapsed="false">
      <c r="A945" s="90"/>
      <c r="B945" s="90"/>
      <c r="C945" s="90"/>
      <c r="D945" s="90"/>
      <c r="E945" s="90"/>
      <c r="F945" s="90"/>
      <c r="G945" s="90"/>
      <c r="I945" s="90"/>
      <c r="J945" s="90"/>
    </row>
    <row r="946" customFormat="false" ht="13.6" hidden="false" customHeight="false" outlineLevel="0" collapsed="false">
      <c r="A946" s="90"/>
      <c r="B946" s="90"/>
      <c r="C946" s="90"/>
      <c r="D946" s="90"/>
      <c r="E946" s="90"/>
      <c r="F946" s="90"/>
      <c r="G946" s="90"/>
      <c r="I946" s="90"/>
      <c r="J946" s="90"/>
    </row>
    <row r="947" customFormat="false" ht="13.6" hidden="false" customHeight="false" outlineLevel="0" collapsed="false">
      <c r="A947" s="90"/>
      <c r="B947" s="90"/>
      <c r="C947" s="90"/>
      <c r="D947" s="90"/>
      <c r="E947" s="90"/>
      <c r="F947" s="90"/>
      <c r="G947" s="90"/>
      <c r="I947" s="90"/>
      <c r="J947" s="90"/>
    </row>
    <row r="948" customFormat="false" ht="13.6" hidden="false" customHeight="false" outlineLevel="0" collapsed="false">
      <c r="A948" s="90"/>
      <c r="B948" s="90"/>
      <c r="C948" s="90"/>
      <c r="D948" s="90"/>
      <c r="E948" s="90"/>
      <c r="F948" s="90"/>
      <c r="G948" s="90"/>
      <c r="I948" s="90"/>
      <c r="J948" s="90"/>
    </row>
    <row r="949" customFormat="false" ht="13.6" hidden="false" customHeight="false" outlineLevel="0" collapsed="false">
      <c r="A949" s="90"/>
      <c r="B949" s="90"/>
      <c r="C949" s="90"/>
      <c r="D949" s="90"/>
      <c r="E949" s="90"/>
      <c r="F949" s="90"/>
      <c r="G949" s="90"/>
      <c r="I949" s="90"/>
      <c r="J949" s="90"/>
    </row>
    <row r="950" customFormat="false" ht="13.6" hidden="false" customHeight="false" outlineLevel="0" collapsed="false">
      <c r="A950" s="90"/>
      <c r="B950" s="90"/>
      <c r="C950" s="90"/>
      <c r="D950" s="90"/>
      <c r="E950" s="90"/>
      <c r="F950" s="90"/>
      <c r="G950" s="90"/>
      <c r="I950" s="90"/>
      <c r="J950" s="90"/>
    </row>
    <row r="951" customFormat="false" ht="13.6" hidden="false" customHeight="false" outlineLevel="0" collapsed="false">
      <c r="A951" s="90"/>
      <c r="B951" s="90"/>
      <c r="C951" s="90"/>
      <c r="D951" s="90"/>
      <c r="E951" s="90"/>
      <c r="F951" s="90"/>
      <c r="G951" s="90"/>
      <c r="I951" s="90"/>
      <c r="J951" s="90"/>
    </row>
    <row r="952" customFormat="false" ht="13.6" hidden="false" customHeight="false" outlineLevel="0" collapsed="false">
      <c r="A952" s="90"/>
      <c r="B952" s="90"/>
      <c r="C952" s="90"/>
      <c r="D952" s="90"/>
      <c r="E952" s="90"/>
      <c r="F952" s="90"/>
      <c r="G952" s="90"/>
      <c r="I952" s="90"/>
      <c r="J952" s="90"/>
    </row>
    <row r="953" customFormat="false" ht="13.6" hidden="false" customHeight="false" outlineLevel="0" collapsed="false">
      <c r="A953" s="90"/>
      <c r="B953" s="90"/>
      <c r="C953" s="90"/>
      <c r="D953" s="90"/>
      <c r="E953" s="90"/>
      <c r="F953" s="90"/>
      <c r="G953" s="90"/>
      <c r="I953" s="90"/>
      <c r="J953" s="90"/>
    </row>
    <row r="954" customFormat="false" ht="13.6" hidden="false" customHeight="false" outlineLevel="0" collapsed="false">
      <c r="A954" s="90"/>
      <c r="B954" s="90"/>
      <c r="C954" s="90"/>
      <c r="D954" s="90"/>
      <c r="E954" s="90"/>
      <c r="F954" s="90"/>
      <c r="G954" s="90"/>
      <c r="I954" s="90"/>
      <c r="J954" s="90"/>
    </row>
    <row r="955" customFormat="false" ht="13.6" hidden="false" customHeight="false" outlineLevel="0" collapsed="false">
      <c r="A955" s="90"/>
      <c r="B955" s="90"/>
      <c r="C955" s="90"/>
      <c r="D955" s="90"/>
      <c r="E955" s="90"/>
      <c r="F955" s="90"/>
      <c r="G955" s="90"/>
      <c r="I955" s="90"/>
      <c r="J955" s="90"/>
    </row>
    <row r="956" customFormat="false" ht="13.6" hidden="false" customHeight="false" outlineLevel="0" collapsed="false">
      <c r="A956" s="90"/>
      <c r="B956" s="90"/>
      <c r="C956" s="90"/>
      <c r="D956" s="90"/>
      <c r="E956" s="90"/>
      <c r="F956" s="90"/>
      <c r="G956" s="90"/>
      <c r="I956" s="90"/>
      <c r="J956" s="90"/>
    </row>
    <row r="957" customFormat="false" ht="13.6" hidden="false" customHeight="false" outlineLevel="0" collapsed="false">
      <c r="A957" s="90"/>
      <c r="B957" s="90"/>
      <c r="C957" s="90"/>
      <c r="D957" s="90"/>
      <c r="E957" s="90"/>
      <c r="F957" s="90"/>
      <c r="G957" s="90"/>
      <c r="I957" s="90"/>
      <c r="J957" s="90"/>
    </row>
    <row r="958" customFormat="false" ht="13.6" hidden="false" customHeight="false" outlineLevel="0" collapsed="false">
      <c r="A958" s="90"/>
      <c r="B958" s="90"/>
      <c r="C958" s="90"/>
      <c r="D958" s="90"/>
      <c r="E958" s="90"/>
      <c r="F958" s="90"/>
      <c r="G958" s="90"/>
      <c r="I958" s="90"/>
      <c r="J958" s="90"/>
    </row>
    <row r="959" customFormat="false" ht="13.6" hidden="false" customHeight="false" outlineLevel="0" collapsed="false">
      <c r="A959" s="90"/>
      <c r="B959" s="90"/>
      <c r="C959" s="90"/>
      <c r="D959" s="90"/>
      <c r="E959" s="90"/>
      <c r="F959" s="90"/>
      <c r="G959" s="90"/>
      <c r="I959" s="90"/>
      <c r="J959" s="90"/>
    </row>
    <row r="960" customFormat="false" ht="13.6" hidden="false" customHeight="false" outlineLevel="0" collapsed="false">
      <c r="A960" s="90"/>
      <c r="B960" s="90"/>
      <c r="C960" s="90"/>
      <c r="D960" s="90"/>
      <c r="E960" s="90"/>
      <c r="F960" s="90"/>
      <c r="G960" s="90"/>
      <c r="I960" s="90"/>
      <c r="J960" s="90"/>
    </row>
    <row r="961" customFormat="false" ht="13.6" hidden="false" customHeight="false" outlineLevel="0" collapsed="false">
      <c r="A961" s="90"/>
      <c r="B961" s="90"/>
      <c r="C961" s="90"/>
      <c r="D961" s="90"/>
      <c r="E961" s="90"/>
      <c r="F961" s="90"/>
      <c r="G961" s="90"/>
      <c r="I961" s="90"/>
      <c r="J961" s="90"/>
    </row>
    <row r="962" customFormat="false" ht="13.6" hidden="false" customHeight="false" outlineLevel="0" collapsed="false">
      <c r="A962" s="90"/>
      <c r="B962" s="90"/>
      <c r="C962" s="90"/>
      <c r="D962" s="90"/>
      <c r="E962" s="90"/>
      <c r="F962" s="90"/>
      <c r="G962" s="90"/>
      <c r="I962" s="90"/>
      <c r="J962" s="90"/>
    </row>
    <row r="963" customFormat="false" ht="13.6" hidden="false" customHeight="false" outlineLevel="0" collapsed="false">
      <c r="A963" s="90"/>
      <c r="B963" s="90"/>
      <c r="C963" s="90"/>
      <c r="D963" s="90"/>
      <c r="E963" s="90"/>
      <c r="F963" s="90"/>
      <c r="G963" s="90"/>
      <c r="I963" s="90"/>
      <c r="J963" s="90"/>
    </row>
    <row r="964" customFormat="false" ht="13.6" hidden="false" customHeight="false" outlineLevel="0" collapsed="false">
      <c r="A964" s="90"/>
      <c r="B964" s="90"/>
      <c r="C964" s="90"/>
      <c r="D964" s="90"/>
      <c r="E964" s="90"/>
      <c r="F964" s="90"/>
      <c r="G964" s="90"/>
      <c r="I964" s="90"/>
      <c r="J964" s="90"/>
    </row>
    <row r="965" customFormat="false" ht="13.6" hidden="false" customHeight="false" outlineLevel="0" collapsed="false">
      <c r="A965" s="90"/>
      <c r="B965" s="90"/>
      <c r="C965" s="90"/>
      <c r="D965" s="90"/>
      <c r="E965" s="90"/>
      <c r="F965" s="90"/>
      <c r="G965" s="90"/>
      <c r="I965" s="90"/>
      <c r="J965" s="90"/>
    </row>
    <row r="966" customFormat="false" ht="13.6" hidden="false" customHeight="false" outlineLevel="0" collapsed="false">
      <c r="A966" s="90"/>
      <c r="B966" s="90"/>
      <c r="C966" s="90"/>
      <c r="D966" s="90"/>
      <c r="E966" s="90"/>
      <c r="F966" s="90"/>
      <c r="G966" s="90"/>
      <c r="I966" s="90"/>
      <c r="J966" s="90"/>
    </row>
    <row r="967" customFormat="false" ht="13.6" hidden="false" customHeight="false" outlineLevel="0" collapsed="false">
      <c r="A967" s="90"/>
      <c r="B967" s="90"/>
      <c r="C967" s="90"/>
      <c r="D967" s="90"/>
      <c r="E967" s="90"/>
      <c r="F967" s="90"/>
      <c r="G967" s="90"/>
      <c r="I967" s="90"/>
      <c r="J967" s="90"/>
    </row>
    <row r="968" customFormat="false" ht="13.6" hidden="false" customHeight="false" outlineLevel="0" collapsed="false">
      <c r="A968" s="90"/>
      <c r="B968" s="90"/>
      <c r="C968" s="90"/>
      <c r="D968" s="90"/>
      <c r="E968" s="90"/>
      <c r="F968" s="90"/>
      <c r="G968" s="90"/>
      <c r="I968" s="90"/>
      <c r="J968" s="90"/>
    </row>
    <row r="969" customFormat="false" ht="13.6" hidden="false" customHeight="false" outlineLevel="0" collapsed="false">
      <c r="A969" s="90"/>
      <c r="B969" s="90"/>
      <c r="C969" s="90"/>
      <c r="D969" s="90"/>
      <c r="E969" s="90"/>
      <c r="F969" s="90"/>
      <c r="G969" s="90"/>
      <c r="I969" s="90"/>
      <c r="J969" s="90"/>
    </row>
    <row r="970" customFormat="false" ht="13.6" hidden="false" customHeight="false" outlineLevel="0" collapsed="false">
      <c r="A970" s="90"/>
      <c r="B970" s="90"/>
      <c r="C970" s="90"/>
      <c r="D970" s="90"/>
      <c r="E970" s="90"/>
      <c r="F970" s="90"/>
      <c r="G970" s="90"/>
      <c r="I970" s="90"/>
      <c r="J970" s="90"/>
    </row>
    <row r="971" customFormat="false" ht="13.6" hidden="false" customHeight="false" outlineLevel="0" collapsed="false">
      <c r="A971" s="90"/>
      <c r="B971" s="90"/>
      <c r="C971" s="90"/>
      <c r="D971" s="90"/>
      <c r="E971" s="90"/>
      <c r="F971" s="90"/>
      <c r="G971" s="90"/>
      <c r="I971" s="90"/>
      <c r="J971" s="90"/>
    </row>
    <row r="972" customFormat="false" ht="13.6" hidden="false" customHeight="false" outlineLevel="0" collapsed="false">
      <c r="A972" s="90"/>
      <c r="B972" s="90"/>
      <c r="C972" s="90"/>
      <c r="D972" s="90"/>
      <c r="E972" s="90"/>
      <c r="F972" s="90"/>
      <c r="G972" s="90"/>
      <c r="I972" s="90"/>
      <c r="J972" s="90"/>
    </row>
    <row r="973" customFormat="false" ht="13.6" hidden="false" customHeight="false" outlineLevel="0" collapsed="false">
      <c r="A973" s="90"/>
      <c r="B973" s="90"/>
      <c r="C973" s="90"/>
      <c r="D973" s="90"/>
      <c r="E973" s="90"/>
      <c r="F973" s="90"/>
      <c r="G973" s="90"/>
      <c r="I973" s="90"/>
      <c r="J973" s="90"/>
    </row>
    <row r="974" customFormat="false" ht="13.6" hidden="false" customHeight="false" outlineLevel="0" collapsed="false">
      <c r="A974" s="90"/>
      <c r="B974" s="90"/>
      <c r="C974" s="90"/>
      <c r="D974" s="90"/>
      <c r="E974" s="90"/>
      <c r="F974" s="90"/>
      <c r="G974" s="90"/>
      <c r="I974" s="90"/>
      <c r="J974" s="90"/>
    </row>
    <row r="975" customFormat="false" ht="13.6" hidden="false" customHeight="false" outlineLevel="0" collapsed="false">
      <c r="A975" s="90"/>
      <c r="B975" s="90"/>
      <c r="C975" s="90"/>
      <c r="D975" s="90"/>
      <c r="E975" s="90"/>
      <c r="F975" s="90"/>
      <c r="G975" s="90"/>
      <c r="I975" s="90"/>
      <c r="J975" s="90"/>
    </row>
    <row r="976" customFormat="false" ht="13.6" hidden="false" customHeight="false" outlineLevel="0" collapsed="false">
      <c r="A976" s="90"/>
      <c r="B976" s="90"/>
      <c r="C976" s="90"/>
      <c r="D976" s="90"/>
      <c r="E976" s="90"/>
      <c r="F976" s="90"/>
      <c r="G976" s="90"/>
      <c r="I976" s="90"/>
      <c r="J976" s="90"/>
    </row>
    <row r="977" customFormat="false" ht="13.6" hidden="false" customHeight="false" outlineLevel="0" collapsed="false">
      <c r="A977" s="90"/>
      <c r="B977" s="90"/>
      <c r="C977" s="90"/>
      <c r="D977" s="90"/>
      <c r="E977" s="90"/>
      <c r="F977" s="90"/>
      <c r="G977" s="90"/>
      <c r="I977" s="90"/>
      <c r="J977" s="90"/>
    </row>
    <row r="978" customFormat="false" ht="13.6" hidden="false" customHeight="false" outlineLevel="0" collapsed="false">
      <c r="A978" s="90"/>
      <c r="B978" s="90"/>
      <c r="C978" s="90"/>
      <c r="D978" s="90"/>
      <c r="E978" s="90"/>
      <c r="F978" s="90"/>
      <c r="G978" s="90"/>
      <c r="I978" s="90"/>
      <c r="J978" s="90"/>
    </row>
    <row r="979" customFormat="false" ht="13.6" hidden="false" customHeight="false" outlineLevel="0" collapsed="false">
      <c r="A979" s="90"/>
      <c r="B979" s="90"/>
      <c r="C979" s="90"/>
      <c r="D979" s="90"/>
      <c r="E979" s="90"/>
      <c r="F979" s="90"/>
      <c r="G979" s="90"/>
      <c r="I979" s="90"/>
      <c r="J979" s="90"/>
    </row>
    <row r="980" customFormat="false" ht="13.6" hidden="false" customHeight="false" outlineLevel="0" collapsed="false">
      <c r="A980" s="90"/>
      <c r="B980" s="90"/>
      <c r="C980" s="90"/>
      <c r="D980" s="90"/>
      <c r="E980" s="90"/>
      <c r="F980" s="90"/>
      <c r="G980" s="90"/>
      <c r="I980" s="90"/>
      <c r="J980" s="90"/>
    </row>
    <row r="981" customFormat="false" ht="13.6" hidden="false" customHeight="false" outlineLevel="0" collapsed="false">
      <c r="A981" s="90"/>
      <c r="B981" s="90"/>
      <c r="C981" s="90"/>
      <c r="D981" s="90"/>
      <c r="E981" s="90"/>
      <c r="F981" s="90"/>
      <c r="G981" s="90"/>
      <c r="I981" s="90"/>
      <c r="J981" s="90"/>
    </row>
    <row r="982" customFormat="false" ht="13.6" hidden="false" customHeight="false" outlineLevel="0" collapsed="false">
      <c r="A982" s="90"/>
      <c r="B982" s="90"/>
      <c r="C982" s="90"/>
      <c r="D982" s="90"/>
      <c r="E982" s="90"/>
      <c r="F982" s="90"/>
      <c r="G982" s="90"/>
      <c r="I982" s="90"/>
      <c r="J982" s="90"/>
    </row>
    <row r="983" customFormat="false" ht="13.6" hidden="false" customHeight="false" outlineLevel="0" collapsed="false">
      <c r="A983" s="90"/>
      <c r="B983" s="90"/>
      <c r="C983" s="90"/>
      <c r="D983" s="90"/>
      <c r="E983" s="90"/>
      <c r="F983" s="90"/>
      <c r="G983" s="90"/>
      <c r="I983" s="90"/>
      <c r="J983" s="90"/>
    </row>
    <row r="984" customFormat="false" ht="13.6" hidden="false" customHeight="false" outlineLevel="0" collapsed="false">
      <c r="A984" s="90"/>
      <c r="B984" s="90"/>
      <c r="C984" s="90"/>
      <c r="D984" s="90"/>
      <c r="E984" s="90"/>
      <c r="F984" s="90"/>
      <c r="G984" s="90"/>
      <c r="I984" s="90"/>
      <c r="J984" s="90"/>
    </row>
    <row r="985" customFormat="false" ht="13.6" hidden="false" customHeight="false" outlineLevel="0" collapsed="false">
      <c r="A985" s="90"/>
      <c r="B985" s="90"/>
      <c r="C985" s="90"/>
      <c r="D985" s="90"/>
      <c r="E985" s="90"/>
      <c r="F985" s="90"/>
      <c r="G985" s="90"/>
      <c r="I985" s="90"/>
      <c r="J985" s="90"/>
    </row>
    <row r="986" customFormat="false" ht="13.6" hidden="false" customHeight="false" outlineLevel="0" collapsed="false">
      <c r="A986" s="90"/>
      <c r="B986" s="90"/>
      <c r="C986" s="90"/>
      <c r="D986" s="90"/>
      <c r="E986" s="90"/>
      <c r="F986" s="90"/>
      <c r="G986" s="90"/>
      <c r="I986" s="90"/>
      <c r="J986" s="90"/>
    </row>
    <row r="987" customFormat="false" ht="13.6" hidden="false" customHeight="false" outlineLevel="0" collapsed="false">
      <c r="A987" s="90"/>
      <c r="B987" s="90"/>
      <c r="C987" s="90"/>
      <c r="D987" s="90"/>
      <c r="E987" s="90"/>
      <c r="F987" s="90"/>
      <c r="G987" s="90"/>
      <c r="I987" s="90"/>
      <c r="J987" s="90"/>
    </row>
    <row r="988" customFormat="false" ht="13.6" hidden="false" customHeight="false" outlineLevel="0" collapsed="false">
      <c r="A988" s="90"/>
      <c r="B988" s="90"/>
      <c r="C988" s="90"/>
      <c r="D988" s="90"/>
      <c r="E988" s="90"/>
      <c r="F988" s="90"/>
      <c r="G988" s="90"/>
      <c r="I988" s="90"/>
      <c r="J988" s="90"/>
    </row>
    <row r="989" customFormat="false" ht="13.6" hidden="false" customHeight="false" outlineLevel="0" collapsed="false">
      <c r="A989" s="90"/>
      <c r="B989" s="90"/>
      <c r="C989" s="90"/>
      <c r="D989" s="90"/>
      <c r="E989" s="90"/>
      <c r="F989" s="90"/>
      <c r="G989" s="90"/>
      <c r="I989" s="90"/>
      <c r="J989" s="90"/>
    </row>
    <row r="990" customFormat="false" ht="13.6" hidden="false" customHeight="false" outlineLevel="0" collapsed="false">
      <c r="A990" s="90"/>
      <c r="B990" s="90"/>
      <c r="C990" s="90"/>
      <c r="D990" s="90"/>
      <c r="E990" s="90"/>
      <c r="F990" s="90"/>
      <c r="G990" s="90"/>
      <c r="I990" s="90"/>
      <c r="J990" s="90"/>
    </row>
    <row r="991" customFormat="false" ht="13.6" hidden="false" customHeight="false" outlineLevel="0" collapsed="false">
      <c r="A991" s="90"/>
      <c r="B991" s="90"/>
      <c r="C991" s="90"/>
      <c r="D991" s="90"/>
      <c r="E991" s="90"/>
      <c r="F991" s="90"/>
      <c r="G991" s="90"/>
      <c r="I991" s="90"/>
      <c r="J991" s="90"/>
    </row>
    <row r="992" customFormat="false" ht="13.6" hidden="false" customHeight="false" outlineLevel="0" collapsed="false">
      <c r="A992" s="90"/>
      <c r="B992" s="90"/>
      <c r="C992" s="90"/>
      <c r="D992" s="90"/>
      <c r="E992" s="90"/>
      <c r="F992" s="90"/>
      <c r="G992" s="90"/>
      <c r="I992" s="90"/>
      <c r="J992" s="90"/>
    </row>
    <row r="993" customFormat="false" ht="13.6" hidden="false" customHeight="false" outlineLevel="0" collapsed="false">
      <c r="A993" s="90"/>
      <c r="B993" s="90"/>
      <c r="C993" s="90"/>
      <c r="D993" s="90"/>
      <c r="E993" s="90"/>
      <c r="F993" s="90"/>
      <c r="G993" s="90"/>
      <c r="I993" s="90"/>
      <c r="J993" s="90"/>
    </row>
    <row r="994" customFormat="false" ht="13.6" hidden="false" customHeight="false" outlineLevel="0" collapsed="false">
      <c r="A994" s="90"/>
      <c r="B994" s="90"/>
      <c r="C994" s="90"/>
      <c r="D994" s="90"/>
      <c r="E994" s="90"/>
      <c r="F994" s="90"/>
      <c r="G994" s="90"/>
      <c r="I994" s="90"/>
      <c r="J994" s="90"/>
    </row>
    <row r="995" customFormat="false" ht="13.6" hidden="false" customHeight="false" outlineLevel="0" collapsed="false">
      <c r="A995" s="90"/>
      <c r="B995" s="90"/>
      <c r="C995" s="90"/>
      <c r="D995" s="90"/>
      <c r="E995" s="90"/>
      <c r="F995" s="90"/>
      <c r="G995" s="90"/>
      <c r="I995" s="90"/>
      <c r="J995" s="90"/>
    </row>
    <row r="996" customFormat="false" ht="13.6" hidden="false" customHeight="false" outlineLevel="0" collapsed="false">
      <c r="A996" s="90"/>
      <c r="B996" s="90"/>
      <c r="C996" s="90"/>
      <c r="D996" s="90"/>
      <c r="E996" s="90"/>
      <c r="F996" s="90"/>
      <c r="G996" s="90"/>
      <c r="I996" s="90"/>
      <c r="J996" s="90"/>
    </row>
    <row r="997" customFormat="false" ht="13.6" hidden="false" customHeight="false" outlineLevel="0" collapsed="false">
      <c r="A997" s="90"/>
      <c r="B997" s="90"/>
      <c r="C997" s="90"/>
      <c r="D997" s="90"/>
      <c r="E997" s="90"/>
      <c r="F997" s="90"/>
      <c r="G997" s="90"/>
      <c r="I997" s="90"/>
      <c r="J997" s="90"/>
    </row>
    <row r="998" customFormat="false" ht="13.6" hidden="false" customHeight="false" outlineLevel="0" collapsed="false">
      <c r="A998" s="90"/>
      <c r="B998" s="90"/>
      <c r="C998" s="90"/>
      <c r="D998" s="90"/>
      <c r="E998" s="90"/>
      <c r="F998" s="90"/>
      <c r="G998" s="90"/>
      <c r="I998" s="90"/>
      <c r="J998" s="90"/>
    </row>
    <row r="999" customFormat="false" ht="13.6" hidden="false" customHeight="false" outlineLevel="0" collapsed="false">
      <c r="A999" s="90"/>
      <c r="B999" s="90"/>
      <c r="C999" s="90"/>
      <c r="D999" s="90"/>
      <c r="E999" s="90"/>
      <c r="F999" s="90"/>
      <c r="G999" s="90"/>
      <c r="I999" s="90"/>
      <c r="J999" s="90"/>
    </row>
    <row r="1000" customFormat="false" ht="13.6" hidden="false" customHeight="false" outlineLevel="0" collapsed="false">
      <c r="A1000" s="90"/>
      <c r="B1000" s="90"/>
      <c r="C1000" s="90"/>
      <c r="D1000" s="90"/>
      <c r="E1000" s="90"/>
      <c r="F1000" s="90"/>
      <c r="G1000" s="90"/>
      <c r="I1000" s="90"/>
      <c r="J1000" s="90"/>
    </row>
    <row r="1001" customFormat="false" ht="13.6" hidden="false" customHeight="false" outlineLevel="0" collapsed="false">
      <c r="A1001" s="90"/>
      <c r="B1001" s="90"/>
      <c r="C1001" s="90"/>
      <c r="D1001" s="90"/>
      <c r="E1001" s="90"/>
      <c r="F1001" s="90"/>
      <c r="G1001" s="90"/>
      <c r="I1001" s="90"/>
      <c r="J1001" s="90"/>
    </row>
    <row r="1002" customFormat="false" ht="13.6" hidden="false" customHeight="false" outlineLevel="0" collapsed="false">
      <c r="A1002" s="90"/>
      <c r="B1002" s="90"/>
      <c r="C1002" s="90"/>
      <c r="D1002" s="90"/>
      <c r="E1002" s="90"/>
      <c r="F1002" s="90"/>
      <c r="G1002" s="90"/>
      <c r="I1002" s="90"/>
      <c r="J1002" s="90"/>
    </row>
    <row r="1003" customFormat="false" ht="13.6" hidden="false" customHeight="false" outlineLevel="0" collapsed="false">
      <c r="A1003" s="90"/>
      <c r="B1003" s="90"/>
      <c r="C1003" s="90"/>
      <c r="D1003" s="90"/>
      <c r="E1003" s="90"/>
      <c r="F1003" s="90"/>
      <c r="G1003" s="90"/>
      <c r="I1003" s="90"/>
      <c r="J1003" s="90"/>
    </row>
    <row r="1004" customFormat="false" ht="13.6" hidden="false" customHeight="false" outlineLevel="0" collapsed="false">
      <c r="A1004" s="90"/>
      <c r="B1004" s="90"/>
      <c r="C1004" s="90"/>
      <c r="D1004" s="90"/>
      <c r="E1004" s="90"/>
      <c r="F1004" s="90"/>
      <c r="G1004" s="90"/>
      <c r="I1004" s="90"/>
      <c r="J1004" s="90"/>
    </row>
    <row r="1005" customFormat="false" ht="13.6" hidden="false" customHeight="false" outlineLevel="0" collapsed="false">
      <c r="A1005" s="90"/>
      <c r="B1005" s="90"/>
      <c r="C1005" s="90"/>
      <c r="D1005" s="90"/>
      <c r="E1005" s="90"/>
      <c r="F1005" s="90"/>
      <c r="G1005" s="90"/>
      <c r="I1005" s="90"/>
      <c r="J1005" s="90"/>
    </row>
    <row r="1006" customFormat="false" ht="13.6" hidden="false" customHeight="false" outlineLevel="0" collapsed="false">
      <c r="A1006" s="90"/>
      <c r="B1006" s="90"/>
      <c r="C1006" s="90"/>
      <c r="D1006" s="90"/>
      <c r="E1006" s="90"/>
      <c r="F1006" s="90"/>
      <c r="G1006" s="90"/>
      <c r="I1006" s="90"/>
      <c r="J1006" s="90"/>
    </row>
    <row r="1007" customFormat="false" ht="13.6" hidden="false" customHeight="false" outlineLevel="0" collapsed="false">
      <c r="A1007" s="90"/>
      <c r="B1007" s="90"/>
      <c r="C1007" s="90"/>
      <c r="D1007" s="90"/>
      <c r="E1007" s="90"/>
      <c r="F1007" s="90"/>
      <c r="G1007" s="90"/>
      <c r="I1007" s="90"/>
      <c r="J1007" s="90"/>
    </row>
    <row r="1008" customFormat="false" ht="13.6" hidden="false" customHeight="false" outlineLevel="0" collapsed="false">
      <c r="A1008" s="90"/>
      <c r="B1008" s="90"/>
      <c r="C1008" s="90"/>
      <c r="D1008" s="90"/>
      <c r="E1008" s="90"/>
      <c r="F1008" s="90"/>
      <c r="G1008" s="90"/>
      <c r="I1008" s="90"/>
      <c r="J1008" s="90"/>
    </row>
    <row r="1009" customFormat="false" ht="13.6" hidden="false" customHeight="false" outlineLevel="0" collapsed="false">
      <c r="A1009" s="90"/>
      <c r="B1009" s="90"/>
      <c r="C1009" s="90"/>
      <c r="D1009" s="90"/>
      <c r="E1009" s="90"/>
      <c r="F1009" s="90"/>
      <c r="G1009" s="90"/>
      <c r="I1009" s="90"/>
      <c r="J1009" s="90"/>
    </row>
    <row r="1010" customFormat="false" ht="13.6" hidden="false" customHeight="false" outlineLevel="0" collapsed="false">
      <c r="A1010" s="90"/>
      <c r="B1010" s="90"/>
      <c r="C1010" s="90"/>
      <c r="D1010" s="90"/>
      <c r="E1010" s="90"/>
      <c r="F1010" s="90"/>
      <c r="G1010" s="90"/>
      <c r="I1010" s="90"/>
      <c r="J1010" s="90"/>
    </row>
    <row r="1011" customFormat="false" ht="13.6" hidden="false" customHeight="false" outlineLevel="0" collapsed="false">
      <c r="A1011" s="90"/>
      <c r="B1011" s="90"/>
      <c r="C1011" s="90"/>
      <c r="D1011" s="90"/>
      <c r="E1011" s="90"/>
      <c r="F1011" s="90"/>
      <c r="G1011" s="90"/>
      <c r="I1011" s="90"/>
      <c r="J1011" s="90"/>
    </row>
    <row r="1012" customFormat="false" ht="13.6" hidden="false" customHeight="false" outlineLevel="0" collapsed="false">
      <c r="A1012" s="90"/>
      <c r="B1012" s="90"/>
      <c r="C1012" s="90"/>
      <c r="D1012" s="90"/>
      <c r="E1012" s="90"/>
      <c r="F1012" s="90"/>
      <c r="G1012" s="90"/>
      <c r="I1012" s="90"/>
      <c r="J1012" s="90"/>
    </row>
    <row r="1013" customFormat="false" ht="13.6" hidden="false" customHeight="false" outlineLevel="0" collapsed="false">
      <c r="A1013" s="90"/>
      <c r="B1013" s="90"/>
      <c r="C1013" s="90"/>
      <c r="D1013" s="90"/>
      <c r="E1013" s="90"/>
      <c r="F1013" s="90"/>
      <c r="G1013" s="90"/>
      <c r="I1013" s="90"/>
      <c r="J1013" s="90"/>
    </row>
    <row r="1014" customFormat="false" ht="13.6" hidden="false" customHeight="false" outlineLevel="0" collapsed="false">
      <c r="A1014" s="90"/>
      <c r="B1014" s="90"/>
      <c r="C1014" s="90"/>
      <c r="D1014" s="90"/>
      <c r="E1014" s="90"/>
      <c r="F1014" s="90"/>
      <c r="G1014" s="90"/>
      <c r="I1014" s="90"/>
      <c r="J1014" s="90"/>
    </row>
    <row r="1015" customFormat="false" ht="13.6" hidden="false" customHeight="false" outlineLevel="0" collapsed="false">
      <c r="A1015" s="90"/>
      <c r="B1015" s="90"/>
      <c r="C1015" s="90"/>
      <c r="D1015" s="90"/>
      <c r="E1015" s="90"/>
      <c r="F1015" s="90"/>
      <c r="G1015" s="90"/>
      <c r="I1015" s="90"/>
      <c r="J1015" s="90"/>
    </row>
    <row r="1016" customFormat="false" ht="13.6" hidden="false" customHeight="false" outlineLevel="0" collapsed="false">
      <c r="A1016" s="90"/>
      <c r="B1016" s="90"/>
      <c r="C1016" s="90"/>
      <c r="D1016" s="90"/>
      <c r="E1016" s="90"/>
      <c r="F1016" s="90"/>
      <c r="G1016" s="90"/>
      <c r="I1016" s="90"/>
      <c r="J1016" s="90"/>
    </row>
    <row r="1017" customFormat="false" ht="13.6" hidden="false" customHeight="false" outlineLevel="0" collapsed="false">
      <c r="A1017" s="90"/>
      <c r="B1017" s="90"/>
      <c r="C1017" s="90"/>
      <c r="D1017" s="90"/>
      <c r="E1017" s="90"/>
      <c r="F1017" s="90"/>
      <c r="G1017" s="90"/>
      <c r="I1017" s="90"/>
      <c r="J1017" s="90"/>
    </row>
    <row r="1018" customFormat="false" ht="13.6" hidden="false" customHeight="false" outlineLevel="0" collapsed="false">
      <c r="A1018" s="90"/>
      <c r="B1018" s="90"/>
      <c r="C1018" s="90"/>
      <c r="D1018" s="90"/>
      <c r="E1018" s="90"/>
      <c r="F1018" s="90"/>
      <c r="G1018" s="90"/>
      <c r="I1018" s="90"/>
      <c r="J1018" s="90"/>
    </row>
    <row r="1019" customFormat="false" ht="13.6" hidden="false" customHeight="false" outlineLevel="0" collapsed="false">
      <c r="A1019" s="90"/>
      <c r="B1019" s="90"/>
      <c r="C1019" s="90"/>
      <c r="D1019" s="90"/>
      <c r="E1019" s="90"/>
      <c r="F1019" s="90"/>
      <c r="G1019" s="90"/>
      <c r="I1019" s="90"/>
      <c r="J1019" s="90"/>
    </row>
    <row r="1020" customFormat="false" ht="13.6" hidden="false" customHeight="false" outlineLevel="0" collapsed="false">
      <c r="A1020" s="90"/>
      <c r="B1020" s="90"/>
      <c r="C1020" s="90"/>
      <c r="D1020" s="90"/>
      <c r="E1020" s="90"/>
      <c r="F1020" s="90"/>
      <c r="G1020" s="90"/>
      <c r="I1020" s="90"/>
      <c r="J1020" s="90"/>
    </row>
    <row r="1021" customFormat="false" ht="13.6" hidden="false" customHeight="false" outlineLevel="0" collapsed="false">
      <c r="A1021" s="90"/>
      <c r="B1021" s="90"/>
      <c r="C1021" s="90"/>
      <c r="D1021" s="90"/>
      <c r="E1021" s="90"/>
      <c r="F1021" s="90"/>
      <c r="G1021" s="90"/>
      <c r="I1021" s="90"/>
      <c r="J1021" s="90"/>
    </row>
    <row r="1022" customFormat="false" ht="13.6" hidden="false" customHeight="false" outlineLevel="0" collapsed="false">
      <c r="A1022" s="90"/>
      <c r="B1022" s="90"/>
      <c r="C1022" s="90"/>
      <c r="D1022" s="90"/>
      <c r="E1022" s="90"/>
      <c r="F1022" s="90"/>
      <c r="G1022" s="90"/>
      <c r="I1022" s="90"/>
      <c r="J1022" s="90"/>
    </row>
    <row r="1023" customFormat="false" ht="13.6" hidden="false" customHeight="false" outlineLevel="0" collapsed="false">
      <c r="A1023" s="90"/>
      <c r="B1023" s="90"/>
      <c r="C1023" s="90"/>
      <c r="D1023" s="90"/>
      <c r="E1023" s="90"/>
      <c r="F1023" s="90"/>
      <c r="G1023" s="90"/>
      <c r="I1023" s="90"/>
      <c r="J1023" s="90"/>
    </row>
    <row r="1024" customFormat="false" ht="13.6" hidden="false" customHeight="false" outlineLevel="0" collapsed="false">
      <c r="A1024" s="90"/>
      <c r="B1024" s="90"/>
      <c r="C1024" s="90"/>
      <c r="D1024" s="90"/>
      <c r="E1024" s="90"/>
      <c r="F1024" s="90"/>
      <c r="G1024" s="90"/>
      <c r="I1024" s="90"/>
      <c r="J1024" s="90"/>
    </row>
    <row r="1025" customFormat="false" ht="13.6" hidden="false" customHeight="false" outlineLevel="0" collapsed="false">
      <c r="A1025" s="90"/>
      <c r="B1025" s="90"/>
      <c r="C1025" s="90"/>
      <c r="D1025" s="90"/>
      <c r="E1025" s="90"/>
      <c r="F1025" s="90"/>
      <c r="G1025" s="90"/>
      <c r="I1025" s="90"/>
      <c r="J1025" s="90"/>
    </row>
    <row r="1026" customFormat="false" ht="13.6" hidden="false" customHeight="false" outlineLevel="0" collapsed="false">
      <c r="A1026" s="90"/>
      <c r="B1026" s="90"/>
      <c r="C1026" s="90"/>
      <c r="D1026" s="90"/>
      <c r="E1026" s="90"/>
      <c r="F1026" s="90"/>
      <c r="G1026" s="90"/>
      <c r="I1026" s="90"/>
      <c r="J1026" s="90"/>
    </row>
    <row r="1027" customFormat="false" ht="13.6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I1027" s="90"/>
      <c r="J1027" s="90"/>
    </row>
    <row r="1028" customFormat="false" ht="13.6" hidden="false" customHeight="false" outlineLevel="0" collapsed="false">
      <c r="A1028" s="90"/>
      <c r="B1028" s="90"/>
      <c r="C1028" s="90"/>
      <c r="D1028" s="90"/>
      <c r="E1028" s="90"/>
      <c r="F1028" s="90"/>
      <c r="G1028" s="90"/>
      <c r="I1028" s="90"/>
      <c r="J1028" s="90"/>
    </row>
    <row r="1029" customFormat="false" ht="13.6" hidden="false" customHeight="false" outlineLevel="0" collapsed="false">
      <c r="A1029" s="90"/>
      <c r="B1029" s="90"/>
      <c r="C1029" s="90"/>
      <c r="D1029" s="90"/>
      <c r="E1029" s="90"/>
      <c r="F1029" s="90"/>
      <c r="G1029" s="90"/>
      <c r="I1029" s="90"/>
      <c r="J1029" s="90"/>
    </row>
    <row r="1030" customFormat="false" ht="13.6" hidden="false" customHeight="false" outlineLevel="0" collapsed="false">
      <c r="A1030" s="90"/>
      <c r="B1030" s="90"/>
      <c r="C1030" s="90"/>
      <c r="D1030" s="90"/>
      <c r="E1030" s="90"/>
      <c r="F1030" s="90"/>
      <c r="G1030" s="90"/>
      <c r="I1030" s="90"/>
      <c r="J1030" s="90"/>
    </row>
    <row r="1031" customFormat="false" ht="13.6" hidden="false" customHeight="false" outlineLevel="0" collapsed="false">
      <c r="A1031" s="90"/>
      <c r="B1031" s="90"/>
      <c r="C1031" s="90"/>
      <c r="D1031" s="90"/>
      <c r="E1031" s="90"/>
      <c r="F1031" s="90"/>
      <c r="G1031" s="90"/>
      <c r="I1031" s="90"/>
      <c r="J1031" s="90"/>
    </row>
    <row r="1032" customFormat="false" ht="13.6" hidden="false" customHeight="false" outlineLevel="0" collapsed="false">
      <c r="A1032" s="90"/>
      <c r="B1032" s="90"/>
      <c r="C1032" s="90"/>
      <c r="D1032" s="90"/>
      <c r="E1032" s="90"/>
      <c r="F1032" s="90"/>
      <c r="G1032" s="90"/>
      <c r="I1032" s="90"/>
      <c r="J1032" s="90"/>
    </row>
    <row r="1033" customFormat="false" ht="13.6" hidden="false" customHeight="false" outlineLevel="0" collapsed="false">
      <c r="A1033" s="90"/>
      <c r="B1033" s="90"/>
      <c r="C1033" s="90"/>
      <c r="D1033" s="90"/>
      <c r="E1033" s="90"/>
      <c r="F1033" s="90"/>
      <c r="G1033" s="90"/>
      <c r="I1033" s="90"/>
      <c r="J1033" s="90"/>
    </row>
    <row r="1034" customFormat="false" ht="13.6" hidden="false" customHeight="false" outlineLevel="0" collapsed="false">
      <c r="A1034" s="90"/>
      <c r="B1034" s="90"/>
      <c r="C1034" s="90"/>
      <c r="D1034" s="90"/>
      <c r="E1034" s="90"/>
      <c r="F1034" s="90"/>
      <c r="G1034" s="90"/>
      <c r="I1034" s="90"/>
      <c r="J1034" s="90"/>
    </row>
    <row r="1035" customFormat="false" ht="13.6" hidden="false" customHeight="false" outlineLevel="0" collapsed="false">
      <c r="A1035" s="90"/>
      <c r="B1035" s="90"/>
      <c r="C1035" s="90"/>
      <c r="D1035" s="90"/>
      <c r="E1035" s="90"/>
      <c r="F1035" s="90"/>
      <c r="G1035" s="90"/>
      <c r="I1035" s="90"/>
      <c r="J1035" s="90"/>
    </row>
    <row r="1036" customFormat="false" ht="13.6" hidden="false" customHeight="false" outlineLevel="0" collapsed="false">
      <c r="A1036" s="90"/>
      <c r="B1036" s="90"/>
      <c r="C1036" s="90"/>
      <c r="D1036" s="90"/>
      <c r="E1036" s="90"/>
      <c r="F1036" s="90"/>
      <c r="G1036" s="90"/>
      <c r="I1036" s="90"/>
      <c r="J1036" s="90"/>
    </row>
    <row r="1037" customFormat="false" ht="13.6" hidden="false" customHeight="false" outlineLevel="0" collapsed="false">
      <c r="A1037" s="90"/>
      <c r="B1037" s="90"/>
      <c r="C1037" s="90"/>
      <c r="D1037" s="90"/>
      <c r="E1037" s="90"/>
      <c r="F1037" s="90"/>
      <c r="G1037" s="90"/>
      <c r="I1037" s="90"/>
      <c r="J1037" s="90"/>
    </row>
    <row r="1038" customFormat="false" ht="13.6" hidden="false" customHeight="false" outlineLevel="0" collapsed="false">
      <c r="A1038" s="90"/>
      <c r="B1038" s="90"/>
      <c r="C1038" s="90"/>
      <c r="D1038" s="90"/>
      <c r="E1038" s="90"/>
      <c r="F1038" s="90"/>
      <c r="G1038" s="90"/>
      <c r="I1038" s="90"/>
      <c r="J1038" s="90"/>
    </row>
    <row r="1039" customFormat="false" ht="13.6" hidden="false" customHeight="false" outlineLevel="0" collapsed="false">
      <c r="A1039" s="90"/>
      <c r="B1039" s="90"/>
      <c r="C1039" s="90"/>
      <c r="D1039" s="90"/>
      <c r="E1039" s="90"/>
      <c r="F1039" s="90"/>
      <c r="G1039" s="90"/>
      <c r="I1039" s="90"/>
      <c r="J1039" s="90"/>
    </row>
    <row r="1040" customFormat="false" ht="13.6" hidden="false" customHeight="false" outlineLevel="0" collapsed="false">
      <c r="A1040" s="90"/>
      <c r="B1040" s="90"/>
      <c r="C1040" s="90"/>
      <c r="D1040" s="90"/>
      <c r="E1040" s="90"/>
      <c r="F1040" s="90"/>
      <c r="G1040" s="90"/>
      <c r="I1040" s="90"/>
      <c r="J1040" s="90"/>
    </row>
    <row r="1041" customFormat="false" ht="13.6" hidden="false" customHeight="false" outlineLevel="0" collapsed="false">
      <c r="A1041" s="90"/>
      <c r="B1041" s="90"/>
      <c r="C1041" s="90"/>
      <c r="D1041" s="90"/>
      <c r="E1041" s="90"/>
      <c r="F1041" s="90"/>
      <c r="G1041" s="90"/>
      <c r="I1041" s="90"/>
      <c r="J1041" s="90"/>
    </row>
    <row r="1042" customFormat="false" ht="13.6" hidden="false" customHeight="false" outlineLevel="0" collapsed="false">
      <c r="A1042" s="90"/>
      <c r="B1042" s="90"/>
      <c r="C1042" s="90"/>
      <c r="D1042" s="90"/>
      <c r="E1042" s="90"/>
      <c r="F1042" s="90"/>
      <c r="G1042" s="90"/>
      <c r="I1042" s="90"/>
      <c r="J1042" s="90"/>
    </row>
    <row r="1043" customFormat="false" ht="13.6" hidden="false" customHeight="false" outlineLevel="0" collapsed="false">
      <c r="A1043" s="90"/>
      <c r="B1043" s="90"/>
      <c r="C1043" s="90"/>
      <c r="D1043" s="90"/>
      <c r="E1043" s="90"/>
      <c r="F1043" s="90"/>
      <c r="G1043" s="90"/>
      <c r="I1043" s="90"/>
      <c r="J1043" s="90"/>
    </row>
    <row r="1044" customFormat="false" ht="13.6" hidden="false" customHeight="false" outlineLevel="0" collapsed="false">
      <c r="A1044" s="90"/>
      <c r="B1044" s="90"/>
      <c r="C1044" s="90"/>
      <c r="D1044" s="90"/>
      <c r="E1044" s="90"/>
      <c r="F1044" s="90"/>
      <c r="G1044" s="90"/>
      <c r="I1044" s="90"/>
      <c r="J1044" s="90"/>
    </row>
    <row r="1045" customFormat="false" ht="13.6" hidden="false" customHeight="false" outlineLevel="0" collapsed="false">
      <c r="A1045" s="90"/>
      <c r="B1045" s="90"/>
      <c r="C1045" s="90"/>
      <c r="D1045" s="90"/>
      <c r="E1045" s="90"/>
      <c r="F1045" s="90"/>
      <c r="G1045" s="90"/>
      <c r="I1045" s="90"/>
      <c r="J1045" s="90"/>
    </row>
    <row r="1046" customFormat="false" ht="13.6" hidden="false" customHeight="false" outlineLevel="0" collapsed="false">
      <c r="A1046" s="90"/>
      <c r="B1046" s="90"/>
      <c r="C1046" s="90"/>
      <c r="D1046" s="90"/>
      <c r="E1046" s="90"/>
      <c r="F1046" s="90"/>
      <c r="G1046" s="90"/>
      <c r="I1046" s="90"/>
      <c r="J1046" s="90"/>
    </row>
    <row r="1047" customFormat="false" ht="13.6" hidden="false" customHeight="false" outlineLevel="0" collapsed="false">
      <c r="A1047" s="90"/>
      <c r="B1047" s="90"/>
      <c r="C1047" s="90"/>
      <c r="D1047" s="90"/>
      <c r="E1047" s="90"/>
      <c r="F1047" s="90"/>
      <c r="G1047" s="90"/>
      <c r="I1047" s="90"/>
      <c r="J1047" s="90"/>
    </row>
    <row r="1048" customFormat="false" ht="13.6" hidden="false" customHeight="false" outlineLevel="0" collapsed="false">
      <c r="A1048" s="90"/>
      <c r="B1048" s="90"/>
      <c r="C1048" s="90"/>
      <c r="D1048" s="90"/>
      <c r="E1048" s="90"/>
      <c r="F1048" s="90"/>
      <c r="G1048" s="90"/>
      <c r="I1048" s="90"/>
      <c r="J1048" s="90"/>
    </row>
    <row r="1049" customFormat="false" ht="13.6" hidden="false" customHeight="false" outlineLevel="0" collapsed="false">
      <c r="A1049" s="90"/>
      <c r="B1049" s="90"/>
      <c r="C1049" s="90"/>
      <c r="D1049" s="90"/>
      <c r="E1049" s="90"/>
      <c r="F1049" s="90"/>
      <c r="G1049" s="90"/>
      <c r="I1049" s="90"/>
      <c r="J1049" s="90"/>
    </row>
    <row r="1050" customFormat="false" ht="13.6" hidden="false" customHeight="false" outlineLevel="0" collapsed="false">
      <c r="A1050" s="90"/>
      <c r="B1050" s="90"/>
      <c r="C1050" s="90"/>
      <c r="D1050" s="90"/>
      <c r="E1050" s="90"/>
      <c r="F1050" s="90"/>
      <c r="G1050" s="90"/>
      <c r="I1050" s="90"/>
      <c r="J1050" s="90"/>
    </row>
    <row r="1051" customFormat="false" ht="13.6" hidden="false" customHeight="false" outlineLevel="0" collapsed="false">
      <c r="A1051" s="90"/>
      <c r="B1051" s="90"/>
      <c r="C1051" s="90"/>
      <c r="D1051" s="90"/>
      <c r="E1051" s="90"/>
      <c r="F1051" s="90"/>
      <c r="G1051" s="90"/>
      <c r="I1051" s="90"/>
      <c r="J1051" s="90"/>
    </row>
    <row r="1052" customFormat="false" ht="13.6" hidden="false" customHeight="false" outlineLevel="0" collapsed="false">
      <c r="A1052" s="90"/>
      <c r="B1052" s="90"/>
      <c r="C1052" s="90"/>
      <c r="D1052" s="90"/>
      <c r="E1052" s="90"/>
      <c r="F1052" s="90"/>
      <c r="G1052" s="90"/>
      <c r="I1052" s="90"/>
      <c r="J1052" s="90"/>
    </row>
    <row r="1053" customFormat="false" ht="13.6" hidden="false" customHeight="false" outlineLevel="0" collapsed="false">
      <c r="A1053" s="90"/>
      <c r="B1053" s="90"/>
      <c r="C1053" s="90"/>
      <c r="D1053" s="90"/>
      <c r="E1053" s="90"/>
      <c r="F1053" s="90"/>
      <c r="G1053" s="90"/>
      <c r="I1053" s="90"/>
      <c r="J1053" s="90"/>
    </row>
    <row r="1054" customFormat="false" ht="13.6" hidden="false" customHeight="false" outlineLevel="0" collapsed="false">
      <c r="A1054" s="90"/>
      <c r="B1054" s="90"/>
      <c r="C1054" s="90"/>
      <c r="D1054" s="90"/>
      <c r="E1054" s="90"/>
      <c r="F1054" s="90"/>
      <c r="G1054" s="90"/>
      <c r="I1054" s="90"/>
      <c r="J1054" s="90"/>
    </row>
    <row r="1055" customFormat="false" ht="13.6" hidden="false" customHeight="false" outlineLevel="0" collapsed="false">
      <c r="A1055" s="90"/>
      <c r="B1055" s="90"/>
      <c r="C1055" s="90"/>
      <c r="D1055" s="90"/>
      <c r="E1055" s="90"/>
      <c r="F1055" s="90"/>
      <c r="G1055" s="90"/>
      <c r="I1055" s="90"/>
      <c r="J1055" s="90"/>
    </row>
    <row r="1056" customFormat="false" ht="13.6" hidden="false" customHeight="false" outlineLevel="0" collapsed="false">
      <c r="A1056" s="90"/>
      <c r="B1056" s="90"/>
      <c r="C1056" s="90"/>
      <c r="D1056" s="90"/>
      <c r="E1056" s="90"/>
      <c r="F1056" s="90"/>
      <c r="G1056" s="90"/>
      <c r="I1056" s="90"/>
      <c r="J1056" s="90"/>
    </row>
    <row r="1057" customFormat="false" ht="13.6" hidden="false" customHeight="false" outlineLevel="0" collapsed="false">
      <c r="A1057" s="90"/>
      <c r="B1057" s="90"/>
      <c r="C1057" s="90"/>
      <c r="D1057" s="90"/>
      <c r="E1057" s="90"/>
      <c r="F1057" s="90"/>
      <c r="G1057" s="90"/>
      <c r="I1057" s="90"/>
      <c r="J1057" s="90"/>
    </row>
    <row r="1058" customFormat="false" ht="13.6" hidden="false" customHeight="false" outlineLevel="0" collapsed="false">
      <c r="A1058" s="90"/>
      <c r="B1058" s="90"/>
      <c r="C1058" s="90"/>
      <c r="D1058" s="90"/>
      <c r="E1058" s="90"/>
      <c r="F1058" s="90"/>
      <c r="G1058" s="90"/>
      <c r="I1058" s="90"/>
      <c r="J1058" s="90"/>
    </row>
    <row r="1059" customFormat="false" ht="13.6" hidden="false" customHeight="false" outlineLevel="0" collapsed="false">
      <c r="A1059" s="90"/>
      <c r="B1059" s="90"/>
      <c r="C1059" s="90"/>
      <c r="D1059" s="90"/>
      <c r="E1059" s="90"/>
      <c r="F1059" s="90"/>
      <c r="G1059" s="90"/>
      <c r="I1059" s="90"/>
      <c r="J1059" s="90"/>
    </row>
    <row r="1060" customFormat="false" ht="13.6" hidden="false" customHeight="false" outlineLevel="0" collapsed="false">
      <c r="A1060" s="90"/>
      <c r="B1060" s="90"/>
      <c r="C1060" s="90"/>
      <c r="D1060" s="90"/>
      <c r="E1060" s="90"/>
      <c r="F1060" s="90"/>
      <c r="G1060" s="90"/>
      <c r="I1060" s="90"/>
      <c r="J1060" s="90"/>
    </row>
    <row r="1061" customFormat="false" ht="13.6" hidden="false" customHeight="false" outlineLevel="0" collapsed="false">
      <c r="A1061" s="90"/>
      <c r="B1061" s="90"/>
      <c r="C1061" s="90"/>
      <c r="D1061" s="90"/>
      <c r="E1061" s="90"/>
      <c r="F1061" s="90"/>
      <c r="G1061" s="90"/>
      <c r="I1061" s="90"/>
      <c r="J1061" s="90"/>
    </row>
    <row r="1062" customFormat="false" ht="13.6" hidden="false" customHeight="false" outlineLevel="0" collapsed="false">
      <c r="A1062" s="90"/>
      <c r="B1062" s="90"/>
      <c r="C1062" s="90"/>
      <c r="D1062" s="90"/>
      <c r="E1062" s="90"/>
      <c r="F1062" s="90"/>
      <c r="G1062" s="90"/>
      <c r="I1062" s="90"/>
      <c r="J1062" s="90"/>
    </row>
    <row r="1063" customFormat="false" ht="13.6" hidden="false" customHeight="false" outlineLevel="0" collapsed="false">
      <c r="A1063" s="90"/>
      <c r="B1063" s="90"/>
      <c r="C1063" s="90"/>
      <c r="D1063" s="90"/>
      <c r="E1063" s="90"/>
      <c r="F1063" s="90"/>
      <c r="G1063" s="90"/>
      <c r="I1063" s="90"/>
      <c r="J1063" s="90"/>
    </row>
    <row r="1064" customFormat="false" ht="13.6" hidden="false" customHeight="false" outlineLevel="0" collapsed="false">
      <c r="A1064" s="90"/>
      <c r="B1064" s="90"/>
      <c r="C1064" s="90"/>
      <c r="D1064" s="90"/>
      <c r="E1064" s="90"/>
      <c r="F1064" s="90"/>
      <c r="G1064" s="90"/>
      <c r="I1064" s="90"/>
      <c r="J1064" s="90"/>
    </row>
    <row r="1065" customFormat="false" ht="13.6" hidden="false" customHeight="false" outlineLevel="0" collapsed="false">
      <c r="A1065" s="90"/>
      <c r="B1065" s="90"/>
      <c r="C1065" s="90"/>
      <c r="D1065" s="90"/>
      <c r="E1065" s="90"/>
      <c r="F1065" s="90"/>
      <c r="G1065" s="90"/>
      <c r="I1065" s="90"/>
      <c r="J1065" s="90"/>
    </row>
    <row r="1066" customFormat="false" ht="13.6" hidden="false" customHeight="false" outlineLevel="0" collapsed="false">
      <c r="A1066" s="90"/>
      <c r="B1066" s="90"/>
      <c r="C1066" s="90"/>
      <c r="D1066" s="90"/>
      <c r="E1066" s="90"/>
      <c r="F1066" s="90"/>
      <c r="G1066" s="90"/>
      <c r="I1066" s="90"/>
      <c r="J1066" s="90"/>
    </row>
    <row r="1067" customFormat="false" ht="13.6" hidden="false" customHeight="false" outlineLevel="0" collapsed="false">
      <c r="A1067" s="90"/>
      <c r="B1067" s="90"/>
      <c r="C1067" s="90"/>
      <c r="D1067" s="90"/>
      <c r="E1067" s="90"/>
      <c r="F1067" s="90"/>
      <c r="G1067" s="90"/>
      <c r="I1067" s="90"/>
      <c r="J1067" s="90"/>
    </row>
    <row r="1068" customFormat="false" ht="13.6" hidden="false" customHeight="false" outlineLevel="0" collapsed="false">
      <c r="A1068" s="90"/>
      <c r="B1068" s="90"/>
      <c r="C1068" s="90"/>
      <c r="D1068" s="90"/>
      <c r="E1068" s="90"/>
      <c r="F1068" s="90"/>
      <c r="G1068" s="90"/>
      <c r="I1068" s="90"/>
      <c r="J1068" s="90"/>
    </row>
    <row r="1069" customFormat="false" ht="13.6" hidden="false" customHeight="false" outlineLevel="0" collapsed="false">
      <c r="A1069" s="90"/>
      <c r="B1069" s="90"/>
      <c r="C1069" s="90"/>
      <c r="D1069" s="90"/>
      <c r="E1069" s="90"/>
      <c r="F1069" s="90"/>
      <c r="G1069" s="90"/>
      <c r="I1069" s="90"/>
      <c r="J1069" s="90"/>
    </row>
    <row r="1070" customFormat="false" ht="13.6" hidden="false" customHeight="false" outlineLevel="0" collapsed="false">
      <c r="A1070" s="90"/>
      <c r="B1070" s="90"/>
      <c r="C1070" s="90"/>
      <c r="D1070" s="90"/>
      <c r="E1070" s="90"/>
      <c r="F1070" s="90"/>
      <c r="G1070" s="90"/>
      <c r="I1070" s="90"/>
      <c r="J1070" s="90"/>
    </row>
    <row r="1071" customFormat="false" ht="13.6" hidden="false" customHeight="false" outlineLevel="0" collapsed="false">
      <c r="A1071" s="90"/>
      <c r="B1071" s="90"/>
      <c r="C1071" s="90"/>
      <c r="D1071" s="90"/>
      <c r="E1071" s="90"/>
      <c r="F1071" s="90"/>
      <c r="G1071" s="90"/>
      <c r="I1071" s="90"/>
      <c r="J1071" s="90"/>
    </row>
    <row r="1072" customFormat="false" ht="13.6" hidden="false" customHeight="false" outlineLevel="0" collapsed="false">
      <c r="A1072" s="90"/>
      <c r="B1072" s="90"/>
      <c r="C1072" s="90"/>
      <c r="D1072" s="90"/>
      <c r="E1072" s="90"/>
      <c r="F1072" s="90"/>
      <c r="G1072" s="90"/>
      <c r="I1072" s="90"/>
      <c r="J1072" s="90"/>
    </row>
    <row r="1073" customFormat="false" ht="13.6" hidden="false" customHeight="false" outlineLevel="0" collapsed="false">
      <c r="A1073" s="90"/>
      <c r="B1073" s="90"/>
      <c r="C1073" s="90"/>
      <c r="D1073" s="90"/>
      <c r="E1073" s="90"/>
      <c r="F1073" s="90"/>
      <c r="G1073" s="90"/>
      <c r="I1073" s="90"/>
      <c r="J1073" s="90"/>
    </row>
    <row r="1074" customFormat="false" ht="13.6" hidden="false" customHeight="false" outlineLevel="0" collapsed="false">
      <c r="A1074" s="90"/>
      <c r="B1074" s="90"/>
      <c r="C1074" s="90"/>
      <c r="D1074" s="90"/>
      <c r="E1074" s="90"/>
      <c r="F1074" s="90"/>
      <c r="G1074" s="90"/>
      <c r="I1074" s="90"/>
      <c r="J1074" s="90"/>
    </row>
    <row r="1075" customFormat="false" ht="13.6" hidden="false" customHeight="false" outlineLevel="0" collapsed="false">
      <c r="A1075" s="90"/>
      <c r="B1075" s="90"/>
      <c r="C1075" s="90"/>
      <c r="D1075" s="90"/>
      <c r="E1075" s="90"/>
      <c r="F1075" s="90"/>
      <c r="G1075" s="90"/>
      <c r="I1075" s="90"/>
      <c r="J1075" s="90"/>
    </row>
    <row r="1076" customFormat="false" ht="13.6" hidden="false" customHeight="false" outlineLevel="0" collapsed="false">
      <c r="A1076" s="90"/>
      <c r="B1076" s="90"/>
      <c r="C1076" s="90"/>
      <c r="D1076" s="90"/>
      <c r="E1076" s="90"/>
      <c r="F1076" s="90"/>
      <c r="G1076" s="90"/>
      <c r="I1076" s="90"/>
      <c r="J1076" s="90"/>
    </row>
    <row r="1077" customFormat="false" ht="13.6" hidden="false" customHeight="false" outlineLevel="0" collapsed="false">
      <c r="A1077" s="90"/>
      <c r="B1077" s="90"/>
      <c r="C1077" s="90"/>
      <c r="D1077" s="90"/>
      <c r="E1077" s="90"/>
      <c r="F1077" s="90"/>
      <c r="G1077" s="90"/>
      <c r="I1077" s="90"/>
      <c r="J1077" s="90"/>
    </row>
    <row r="1078" customFormat="false" ht="13.6" hidden="false" customHeight="false" outlineLevel="0" collapsed="false">
      <c r="A1078" s="90"/>
      <c r="B1078" s="90"/>
      <c r="C1078" s="90"/>
      <c r="D1078" s="90"/>
      <c r="E1078" s="90"/>
      <c r="F1078" s="90"/>
      <c r="G1078" s="90"/>
      <c r="I1078" s="90"/>
      <c r="J1078" s="90"/>
    </row>
    <row r="1079" customFormat="false" ht="13.6" hidden="false" customHeight="false" outlineLevel="0" collapsed="false">
      <c r="A1079" s="90"/>
      <c r="B1079" s="90"/>
      <c r="C1079" s="90"/>
      <c r="D1079" s="90"/>
      <c r="E1079" s="90"/>
      <c r="F1079" s="90"/>
      <c r="G1079" s="90"/>
      <c r="I1079" s="90"/>
      <c r="J1079" s="90"/>
    </row>
    <row r="1080" customFormat="false" ht="13.6" hidden="false" customHeight="false" outlineLevel="0" collapsed="false">
      <c r="A1080" s="90"/>
      <c r="B1080" s="90"/>
      <c r="C1080" s="90"/>
      <c r="D1080" s="90"/>
      <c r="E1080" s="90"/>
      <c r="F1080" s="90"/>
      <c r="G1080" s="90"/>
      <c r="I1080" s="90"/>
      <c r="J1080" s="90"/>
    </row>
    <row r="1081" customFormat="false" ht="13.6" hidden="false" customHeight="false" outlineLevel="0" collapsed="false">
      <c r="A1081" s="90"/>
      <c r="B1081" s="90"/>
      <c r="C1081" s="90"/>
      <c r="D1081" s="90"/>
      <c r="E1081" s="90"/>
      <c r="F1081" s="90"/>
      <c r="G1081" s="90"/>
      <c r="I1081" s="90"/>
      <c r="J1081" s="90"/>
    </row>
    <row r="1082" customFormat="false" ht="13.6" hidden="false" customHeight="false" outlineLevel="0" collapsed="false">
      <c r="A1082" s="90"/>
      <c r="B1082" s="90"/>
      <c r="C1082" s="90"/>
      <c r="D1082" s="90"/>
      <c r="E1082" s="90"/>
      <c r="F1082" s="90"/>
      <c r="G1082" s="90"/>
      <c r="I1082" s="90"/>
      <c r="J1082" s="90"/>
    </row>
    <row r="1083" customFormat="false" ht="13.6" hidden="false" customHeight="false" outlineLevel="0" collapsed="false">
      <c r="A1083" s="90"/>
      <c r="B1083" s="90"/>
      <c r="C1083" s="90"/>
      <c r="D1083" s="90"/>
      <c r="E1083" s="90"/>
      <c r="F1083" s="90"/>
      <c r="G1083" s="90"/>
      <c r="I1083" s="90"/>
      <c r="J1083" s="90"/>
    </row>
    <row r="1084" customFormat="false" ht="13.6" hidden="false" customHeight="false" outlineLevel="0" collapsed="false">
      <c r="A1084" s="90"/>
      <c r="B1084" s="90"/>
      <c r="C1084" s="90"/>
      <c r="D1084" s="90"/>
      <c r="E1084" s="90"/>
      <c r="F1084" s="90"/>
      <c r="G1084" s="90"/>
      <c r="I1084" s="90"/>
      <c r="J1084" s="90"/>
    </row>
    <row r="1085" customFormat="false" ht="13.6" hidden="false" customHeight="false" outlineLevel="0" collapsed="false">
      <c r="A1085" s="90"/>
      <c r="B1085" s="90"/>
      <c r="C1085" s="90"/>
      <c r="D1085" s="90"/>
      <c r="E1085" s="90"/>
      <c r="F1085" s="90"/>
      <c r="G1085" s="90"/>
      <c r="I1085" s="90"/>
      <c r="J1085" s="90"/>
    </row>
    <row r="1086" customFormat="false" ht="13.6" hidden="false" customHeight="false" outlineLevel="0" collapsed="false">
      <c r="A1086" s="90"/>
      <c r="B1086" s="90"/>
      <c r="C1086" s="90"/>
      <c r="D1086" s="90"/>
      <c r="E1086" s="90"/>
      <c r="F1086" s="90"/>
      <c r="G1086" s="90"/>
      <c r="I1086" s="90"/>
      <c r="J1086" s="90"/>
    </row>
    <row r="1087" customFormat="false" ht="13.6" hidden="false" customHeight="false" outlineLevel="0" collapsed="false">
      <c r="A1087" s="90"/>
      <c r="B1087" s="90"/>
      <c r="C1087" s="90"/>
      <c r="D1087" s="90"/>
      <c r="E1087" s="90"/>
      <c r="F1087" s="90"/>
      <c r="G1087" s="90"/>
      <c r="I1087" s="90"/>
      <c r="J1087" s="90"/>
    </row>
    <row r="1088" customFormat="false" ht="13.6" hidden="false" customHeight="false" outlineLevel="0" collapsed="false">
      <c r="A1088" s="90"/>
      <c r="B1088" s="90"/>
      <c r="C1088" s="90"/>
      <c r="D1088" s="90"/>
      <c r="E1088" s="90"/>
      <c r="F1088" s="90"/>
      <c r="G1088" s="90"/>
      <c r="I1088" s="90"/>
      <c r="J1088" s="90"/>
    </row>
    <row r="1089" customFormat="false" ht="13.6" hidden="false" customHeight="false" outlineLevel="0" collapsed="false">
      <c r="A1089" s="90"/>
      <c r="B1089" s="90"/>
      <c r="C1089" s="90"/>
      <c r="D1089" s="90"/>
      <c r="E1089" s="90"/>
      <c r="F1089" s="90"/>
      <c r="G1089" s="90"/>
      <c r="I1089" s="90"/>
      <c r="J1089" s="90"/>
    </row>
    <row r="1090" customFormat="false" ht="13.6" hidden="false" customHeight="false" outlineLevel="0" collapsed="false">
      <c r="A1090" s="90"/>
      <c r="B1090" s="90"/>
      <c r="C1090" s="90"/>
      <c r="D1090" s="90"/>
      <c r="E1090" s="90"/>
      <c r="F1090" s="90"/>
      <c r="G1090" s="90"/>
      <c r="I1090" s="90"/>
      <c r="J1090" s="90"/>
    </row>
    <row r="1091" customFormat="false" ht="13.6" hidden="false" customHeight="false" outlineLevel="0" collapsed="false">
      <c r="A1091" s="90"/>
      <c r="B1091" s="90"/>
      <c r="C1091" s="90"/>
      <c r="D1091" s="90"/>
      <c r="E1091" s="90"/>
      <c r="F1091" s="90"/>
      <c r="G1091" s="90"/>
      <c r="I1091" s="90"/>
      <c r="J1091" s="90"/>
    </row>
    <row r="1092" customFormat="false" ht="13.6" hidden="false" customHeight="false" outlineLevel="0" collapsed="false">
      <c r="A1092" s="90"/>
      <c r="B1092" s="90"/>
      <c r="C1092" s="90"/>
      <c r="D1092" s="90"/>
      <c r="E1092" s="90"/>
      <c r="F1092" s="90"/>
      <c r="G1092" s="90"/>
      <c r="I1092" s="90"/>
      <c r="J1092" s="90"/>
    </row>
    <row r="1093" customFormat="false" ht="13.6" hidden="false" customHeight="false" outlineLevel="0" collapsed="false">
      <c r="A1093" s="90"/>
      <c r="B1093" s="90"/>
      <c r="C1093" s="90"/>
      <c r="D1093" s="90"/>
      <c r="E1093" s="90"/>
      <c r="F1093" s="90"/>
      <c r="G1093" s="90"/>
      <c r="I1093" s="90"/>
      <c r="J1093" s="90"/>
    </row>
    <row r="1094" customFormat="false" ht="13.6" hidden="false" customHeight="false" outlineLevel="0" collapsed="false">
      <c r="A1094" s="90"/>
      <c r="B1094" s="90"/>
      <c r="C1094" s="90"/>
      <c r="D1094" s="90"/>
      <c r="E1094" s="90"/>
      <c r="F1094" s="90"/>
      <c r="G1094" s="90"/>
      <c r="I1094" s="90"/>
      <c r="J1094" s="90"/>
    </row>
    <row r="1095" customFormat="false" ht="13.6" hidden="false" customHeight="false" outlineLevel="0" collapsed="false">
      <c r="A1095" s="90"/>
      <c r="B1095" s="90"/>
      <c r="C1095" s="90"/>
      <c r="D1095" s="90"/>
      <c r="E1095" s="90"/>
      <c r="F1095" s="90"/>
      <c r="G1095" s="90"/>
      <c r="I1095" s="90"/>
      <c r="J1095" s="90"/>
    </row>
    <row r="1096" customFormat="false" ht="13.6" hidden="false" customHeight="false" outlineLevel="0" collapsed="false">
      <c r="A1096" s="90"/>
      <c r="B1096" s="90"/>
      <c r="C1096" s="90"/>
      <c r="D1096" s="90"/>
      <c r="E1096" s="90"/>
      <c r="F1096" s="90"/>
      <c r="G1096" s="90"/>
      <c r="I1096" s="90"/>
      <c r="J1096" s="90"/>
    </row>
    <row r="1097" customFormat="false" ht="13.6" hidden="false" customHeight="false" outlineLevel="0" collapsed="false">
      <c r="A1097" s="90"/>
      <c r="B1097" s="90"/>
      <c r="C1097" s="90"/>
      <c r="D1097" s="90"/>
      <c r="E1097" s="90"/>
      <c r="F1097" s="90"/>
      <c r="G1097" s="90"/>
      <c r="I1097" s="90"/>
      <c r="J1097" s="90"/>
    </row>
    <row r="1098" customFormat="false" ht="13.6" hidden="false" customHeight="false" outlineLevel="0" collapsed="false">
      <c r="A1098" s="90"/>
      <c r="B1098" s="90"/>
      <c r="C1098" s="90"/>
      <c r="D1098" s="90"/>
      <c r="E1098" s="90"/>
      <c r="F1098" s="90"/>
      <c r="G1098" s="90"/>
      <c r="I1098" s="90"/>
      <c r="J1098" s="90"/>
    </row>
    <row r="1099" customFormat="false" ht="13.6" hidden="false" customHeight="false" outlineLevel="0" collapsed="false">
      <c r="A1099" s="90"/>
      <c r="B1099" s="90"/>
      <c r="C1099" s="90"/>
      <c r="D1099" s="90"/>
      <c r="E1099" s="90"/>
      <c r="F1099" s="90"/>
      <c r="G1099" s="90"/>
      <c r="I1099" s="90"/>
      <c r="J1099" s="90"/>
    </row>
    <row r="1100" customFormat="false" ht="13.6" hidden="false" customHeight="false" outlineLevel="0" collapsed="false">
      <c r="A1100" s="90"/>
      <c r="B1100" s="90"/>
      <c r="C1100" s="90"/>
      <c r="D1100" s="90"/>
      <c r="E1100" s="90"/>
      <c r="F1100" s="90"/>
      <c r="G1100" s="90"/>
      <c r="I1100" s="90"/>
      <c r="J1100" s="90"/>
    </row>
    <row r="1101" customFormat="false" ht="13.6" hidden="false" customHeight="false" outlineLevel="0" collapsed="false">
      <c r="A1101" s="90"/>
      <c r="B1101" s="90"/>
      <c r="C1101" s="90"/>
      <c r="D1101" s="90"/>
      <c r="E1101" s="90"/>
      <c r="F1101" s="90"/>
      <c r="G1101" s="90"/>
      <c r="I1101" s="90"/>
      <c r="J1101" s="90"/>
    </row>
    <row r="1102" customFormat="false" ht="13.6" hidden="false" customHeight="false" outlineLevel="0" collapsed="false">
      <c r="A1102" s="90"/>
      <c r="B1102" s="90"/>
      <c r="C1102" s="90"/>
      <c r="D1102" s="90"/>
      <c r="E1102" s="90"/>
      <c r="F1102" s="90"/>
      <c r="G1102" s="90"/>
      <c r="I1102" s="90"/>
      <c r="J1102" s="90"/>
    </row>
    <row r="1103" customFormat="false" ht="13.6" hidden="false" customHeight="false" outlineLevel="0" collapsed="false">
      <c r="A1103" s="90"/>
      <c r="B1103" s="90"/>
      <c r="C1103" s="90"/>
      <c r="D1103" s="90"/>
      <c r="E1103" s="90"/>
      <c r="F1103" s="90"/>
      <c r="G1103" s="90"/>
      <c r="I1103" s="90"/>
      <c r="J1103" s="90"/>
    </row>
    <row r="1104" customFormat="false" ht="13.6" hidden="false" customHeight="false" outlineLevel="0" collapsed="false">
      <c r="A1104" s="90"/>
      <c r="B1104" s="90"/>
      <c r="C1104" s="90"/>
      <c r="D1104" s="90"/>
      <c r="E1104" s="90"/>
      <c r="F1104" s="90"/>
      <c r="G1104" s="90"/>
      <c r="I1104" s="90"/>
      <c r="J1104" s="90"/>
    </row>
    <row r="1105" customFormat="false" ht="13.6" hidden="false" customHeight="false" outlineLevel="0" collapsed="false">
      <c r="A1105" s="90"/>
      <c r="B1105" s="90"/>
      <c r="C1105" s="90"/>
      <c r="D1105" s="90"/>
      <c r="E1105" s="90"/>
      <c r="F1105" s="90"/>
      <c r="G1105" s="90"/>
      <c r="I1105" s="90"/>
      <c r="J1105" s="90"/>
    </row>
    <row r="1106" customFormat="false" ht="13.6" hidden="false" customHeight="false" outlineLevel="0" collapsed="false">
      <c r="A1106" s="90"/>
      <c r="B1106" s="90"/>
      <c r="C1106" s="90"/>
      <c r="D1106" s="90"/>
      <c r="E1106" s="90"/>
      <c r="F1106" s="90"/>
      <c r="G1106" s="90"/>
      <c r="I1106" s="90"/>
      <c r="J1106" s="90"/>
    </row>
    <row r="1107" customFormat="false" ht="13.6" hidden="false" customHeight="false" outlineLevel="0" collapsed="false">
      <c r="A1107" s="90"/>
      <c r="B1107" s="90"/>
      <c r="C1107" s="90"/>
      <c r="D1107" s="90"/>
      <c r="E1107" s="90"/>
      <c r="F1107" s="90"/>
      <c r="G1107" s="90"/>
      <c r="I1107" s="90"/>
      <c r="J1107" s="90"/>
    </row>
    <row r="1108" customFormat="false" ht="13.6" hidden="false" customHeight="false" outlineLevel="0" collapsed="false">
      <c r="A1108" s="90"/>
      <c r="B1108" s="90"/>
      <c r="C1108" s="90"/>
      <c r="D1108" s="90"/>
      <c r="E1108" s="90"/>
      <c r="F1108" s="90"/>
      <c r="G1108" s="90"/>
      <c r="I1108" s="90"/>
      <c r="J1108" s="90"/>
    </row>
    <row r="1109" customFormat="false" ht="13.6" hidden="false" customHeight="false" outlineLevel="0" collapsed="false">
      <c r="A1109" s="90"/>
      <c r="B1109" s="90"/>
      <c r="C1109" s="90"/>
      <c r="D1109" s="90"/>
      <c r="E1109" s="90"/>
      <c r="F1109" s="90"/>
      <c r="G1109" s="90"/>
      <c r="I1109" s="90"/>
      <c r="J1109" s="90"/>
    </row>
    <row r="1110" customFormat="false" ht="13.6" hidden="false" customHeight="false" outlineLevel="0" collapsed="false">
      <c r="A1110" s="90"/>
      <c r="B1110" s="90"/>
      <c r="C1110" s="90"/>
      <c r="D1110" s="90"/>
      <c r="E1110" s="90"/>
      <c r="F1110" s="90"/>
      <c r="G1110" s="90"/>
      <c r="I1110" s="90"/>
      <c r="J1110" s="90"/>
    </row>
    <row r="1111" customFormat="false" ht="13.6" hidden="false" customHeight="false" outlineLevel="0" collapsed="false">
      <c r="A1111" s="90"/>
      <c r="B1111" s="90"/>
      <c r="C1111" s="90"/>
      <c r="D1111" s="90"/>
      <c r="E1111" s="90"/>
      <c r="F1111" s="90"/>
      <c r="G1111" s="90"/>
      <c r="I1111" s="90"/>
      <c r="J1111" s="90"/>
    </row>
    <row r="1112" customFormat="false" ht="13.6" hidden="false" customHeight="false" outlineLevel="0" collapsed="false">
      <c r="A1112" s="90"/>
      <c r="B1112" s="90"/>
      <c r="C1112" s="90"/>
      <c r="D1112" s="90"/>
      <c r="E1112" s="90"/>
      <c r="F1112" s="90"/>
      <c r="G1112" s="90"/>
      <c r="I1112" s="90"/>
      <c r="J1112" s="90"/>
    </row>
    <row r="1113" customFormat="false" ht="13.6" hidden="false" customHeight="false" outlineLevel="0" collapsed="false">
      <c r="A1113" s="90"/>
      <c r="B1113" s="90"/>
      <c r="C1113" s="90"/>
      <c r="D1113" s="90"/>
      <c r="E1113" s="90"/>
      <c r="F1113" s="90"/>
      <c r="G1113" s="90"/>
      <c r="I1113" s="90"/>
      <c r="J1113" s="90"/>
    </row>
    <row r="1114" customFormat="false" ht="13.6" hidden="false" customHeight="false" outlineLevel="0" collapsed="false">
      <c r="A1114" s="90"/>
      <c r="B1114" s="90"/>
      <c r="C1114" s="90"/>
      <c r="D1114" s="90"/>
      <c r="E1114" s="90"/>
      <c r="F1114" s="90"/>
      <c r="G1114" s="90"/>
      <c r="I1114" s="90"/>
      <c r="J1114" s="90"/>
    </row>
    <row r="1115" customFormat="false" ht="13.6" hidden="false" customHeight="false" outlineLevel="0" collapsed="false">
      <c r="A1115" s="90"/>
      <c r="B1115" s="90"/>
      <c r="C1115" s="90"/>
      <c r="D1115" s="90"/>
      <c r="E1115" s="90"/>
      <c r="F1115" s="90"/>
      <c r="G1115" s="90"/>
      <c r="I1115" s="90"/>
      <c r="J1115" s="90"/>
    </row>
    <row r="1116" customFormat="false" ht="13.6" hidden="false" customHeight="false" outlineLevel="0" collapsed="false">
      <c r="A1116" s="90"/>
      <c r="B1116" s="90"/>
      <c r="C1116" s="90"/>
      <c r="D1116" s="90"/>
      <c r="E1116" s="90"/>
      <c r="F1116" s="90"/>
      <c r="G1116" s="90"/>
      <c r="I1116" s="90"/>
      <c r="J1116" s="90"/>
    </row>
    <row r="1117" customFormat="false" ht="13.6" hidden="false" customHeight="false" outlineLevel="0" collapsed="false">
      <c r="A1117" s="90"/>
      <c r="B1117" s="90"/>
      <c r="C1117" s="90"/>
      <c r="D1117" s="90"/>
      <c r="E1117" s="90"/>
      <c r="F1117" s="90"/>
      <c r="G1117" s="90"/>
      <c r="I1117" s="90"/>
      <c r="J1117" s="90"/>
    </row>
    <row r="1118" customFormat="false" ht="13.6" hidden="false" customHeight="false" outlineLevel="0" collapsed="false">
      <c r="A1118" s="90"/>
      <c r="B1118" s="90"/>
      <c r="C1118" s="90"/>
      <c r="D1118" s="90"/>
      <c r="E1118" s="90"/>
      <c r="F1118" s="90"/>
      <c r="G1118" s="90"/>
      <c r="I1118" s="90"/>
      <c r="J1118" s="90"/>
    </row>
    <row r="1119" customFormat="false" ht="13.6" hidden="false" customHeight="false" outlineLevel="0" collapsed="false">
      <c r="A1119" s="90"/>
      <c r="B1119" s="90"/>
      <c r="C1119" s="90"/>
      <c r="D1119" s="90"/>
      <c r="E1119" s="90"/>
      <c r="F1119" s="90"/>
      <c r="G1119" s="90"/>
      <c r="I1119" s="90"/>
      <c r="J1119" s="90"/>
    </row>
    <row r="1120" customFormat="false" ht="13.6" hidden="false" customHeight="false" outlineLevel="0" collapsed="false">
      <c r="A1120" s="90"/>
      <c r="B1120" s="90"/>
      <c r="C1120" s="90"/>
      <c r="D1120" s="90"/>
      <c r="E1120" s="90"/>
      <c r="F1120" s="90"/>
      <c r="G1120" s="90"/>
      <c r="I1120" s="90"/>
      <c r="J1120" s="90"/>
    </row>
    <row r="1121" customFormat="false" ht="13.6" hidden="false" customHeight="false" outlineLevel="0" collapsed="false">
      <c r="A1121" s="90"/>
      <c r="B1121" s="90"/>
      <c r="C1121" s="90"/>
      <c r="D1121" s="90"/>
      <c r="E1121" s="90"/>
      <c r="F1121" s="90"/>
      <c r="G1121" s="90"/>
      <c r="I1121" s="90"/>
      <c r="J1121" s="90"/>
    </row>
    <row r="1122" customFormat="false" ht="13.6" hidden="false" customHeight="false" outlineLevel="0" collapsed="false">
      <c r="A1122" s="90"/>
      <c r="B1122" s="90"/>
      <c r="C1122" s="90"/>
      <c r="D1122" s="90"/>
      <c r="E1122" s="90"/>
      <c r="F1122" s="90"/>
      <c r="G1122" s="90"/>
      <c r="I1122" s="90"/>
      <c r="J1122" s="90"/>
    </row>
    <row r="1123" customFormat="false" ht="13.6" hidden="false" customHeight="false" outlineLevel="0" collapsed="false">
      <c r="A1123" s="90"/>
      <c r="B1123" s="90"/>
      <c r="C1123" s="90"/>
      <c r="D1123" s="90"/>
      <c r="E1123" s="90"/>
      <c r="F1123" s="90"/>
      <c r="G1123" s="90"/>
      <c r="I1123" s="90"/>
      <c r="J1123" s="90"/>
    </row>
    <row r="1124" customFormat="false" ht="13.6" hidden="false" customHeight="false" outlineLevel="0" collapsed="false">
      <c r="A1124" s="90"/>
      <c r="B1124" s="90"/>
      <c r="C1124" s="90"/>
      <c r="D1124" s="90"/>
      <c r="E1124" s="90"/>
      <c r="F1124" s="90"/>
      <c r="G1124" s="90"/>
      <c r="I1124" s="90"/>
      <c r="J1124" s="90"/>
    </row>
    <row r="1125" customFormat="false" ht="13.6" hidden="false" customHeight="false" outlineLevel="0" collapsed="false">
      <c r="A1125" s="90"/>
      <c r="B1125" s="90"/>
      <c r="C1125" s="90"/>
      <c r="D1125" s="90"/>
      <c r="E1125" s="90"/>
      <c r="F1125" s="90"/>
      <c r="G1125" s="90"/>
      <c r="I1125" s="90"/>
      <c r="J1125" s="90"/>
    </row>
    <row r="1126" customFormat="false" ht="13.6" hidden="false" customHeight="false" outlineLevel="0" collapsed="false">
      <c r="A1126" s="90"/>
      <c r="B1126" s="90"/>
      <c r="C1126" s="90"/>
      <c r="D1126" s="90"/>
      <c r="E1126" s="90"/>
      <c r="F1126" s="90"/>
      <c r="G1126" s="90"/>
      <c r="I1126" s="90"/>
      <c r="J1126" s="90"/>
    </row>
    <row r="1127" customFormat="false" ht="13.6" hidden="false" customHeight="false" outlineLevel="0" collapsed="false">
      <c r="A1127" s="90"/>
      <c r="B1127" s="90"/>
      <c r="C1127" s="90"/>
      <c r="D1127" s="90"/>
      <c r="E1127" s="90"/>
      <c r="F1127" s="90"/>
      <c r="G1127" s="90"/>
      <c r="I1127" s="90"/>
      <c r="J1127" s="90"/>
    </row>
    <row r="1128" customFormat="false" ht="13.6" hidden="false" customHeight="false" outlineLevel="0" collapsed="false">
      <c r="A1128" s="90"/>
      <c r="B1128" s="90"/>
      <c r="C1128" s="90"/>
      <c r="D1128" s="90"/>
      <c r="E1128" s="90"/>
      <c r="F1128" s="90"/>
      <c r="G1128" s="90"/>
      <c r="I1128" s="90"/>
      <c r="J1128" s="90"/>
    </row>
    <row r="1129" customFormat="false" ht="13.6" hidden="false" customHeight="false" outlineLevel="0" collapsed="false">
      <c r="A1129" s="90"/>
      <c r="B1129" s="90"/>
      <c r="C1129" s="90"/>
      <c r="D1129" s="90"/>
      <c r="E1129" s="90"/>
      <c r="F1129" s="90"/>
      <c r="G1129" s="90"/>
      <c r="I1129" s="90"/>
      <c r="J1129" s="90"/>
    </row>
    <row r="1130" customFormat="false" ht="13.6" hidden="false" customHeight="false" outlineLevel="0" collapsed="false">
      <c r="A1130" s="90"/>
      <c r="B1130" s="90"/>
      <c r="C1130" s="90"/>
      <c r="D1130" s="90"/>
      <c r="E1130" s="90"/>
      <c r="F1130" s="90"/>
      <c r="G1130" s="90"/>
      <c r="I1130" s="90"/>
      <c r="J1130" s="90"/>
    </row>
    <row r="1131" customFormat="false" ht="13.6" hidden="false" customHeight="false" outlineLevel="0" collapsed="false">
      <c r="A1131" s="90"/>
      <c r="B1131" s="90"/>
      <c r="C1131" s="90"/>
      <c r="D1131" s="90"/>
      <c r="E1131" s="90"/>
      <c r="F1131" s="90"/>
      <c r="G1131" s="90"/>
      <c r="I1131" s="90"/>
      <c r="J1131" s="90"/>
    </row>
    <row r="1132" customFormat="false" ht="13.6" hidden="false" customHeight="false" outlineLevel="0" collapsed="false">
      <c r="A1132" s="90"/>
      <c r="B1132" s="90"/>
      <c r="C1132" s="90"/>
      <c r="D1132" s="90"/>
      <c r="E1132" s="90"/>
      <c r="F1132" s="90"/>
      <c r="G1132" s="90"/>
      <c r="I1132" s="90"/>
      <c r="J1132" s="90"/>
    </row>
    <row r="1133" customFormat="false" ht="13.6" hidden="false" customHeight="false" outlineLevel="0" collapsed="false">
      <c r="A1133" s="90"/>
      <c r="B1133" s="90"/>
      <c r="C1133" s="90"/>
      <c r="D1133" s="90"/>
      <c r="E1133" s="90"/>
      <c r="F1133" s="90"/>
      <c r="G1133" s="90"/>
      <c r="I1133" s="90"/>
      <c r="J1133" s="90"/>
    </row>
    <row r="1134" customFormat="false" ht="13.6" hidden="false" customHeight="false" outlineLevel="0" collapsed="false">
      <c r="A1134" s="90"/>
      <c r="B1134" s="90"/>
      <c r="C1134" s="90"/>
      <c r="D1134" s="90"/>
      <c r="E1134" s="90"/>
      <c r="F1134" s="90"/>
      <c r="G1134" s="90"/>
      <c r="I1134" s="90"/>
      <c r="J1134" s="90"/>
    </row>
    <row r="1135" customFormat="false" ht="13.6" hidden="false" customHeight="false" outlineLevel="0" collapsed="false">
      <c r="A1135" s="90"/>
      <c r="B1135" s="90"/>
      <c r="C1135" s="90"/>
      <c r="D1135" s="90"/>
      <c r="E1135" s="90"/>
      <c r="F1135" s="90"/>
      <c r="G1135" s="90"/>
      <c r="I1135" s="90"/>
      <c r="J1135" s="90"/>
    </row>
    <row r="1136" customFormat="false" ht="13.6" hidden="false" customHeight="false" outlineLevel="0" collapsed="false">
      <c r="A1136" s="90"/>
      <c r="B1136" s="90"/>
      <c r="C1136" s="90"/>
      <c r="D1136" s="90"/>
      <c r="E1136" s="90"/>
      <c r="F1136" s="90"/>
      <c r="G1136" s="90"/>
      <c r="I1136" s="90"/>
      <c r="J1136" s="90"/>
    </row>
    <row r="1137" customFormat="false" ht="13.6" hidden="false" customHeight="false" outlineLevel="0" collapsed="false">
      <c r="A1137" s="90"/>
      <c r="B1137" s="90"/>
      <c r="C1137" s="90"/>
      <c r="D1137" s="90"/>
      <c r="E1137" s="90"/>
      <c r="F1137" s="90"/>
      <c r="G1137" s="90"/>
      <c r="I1137" s="90"/>
      <c r="J1137" s="90"/>
    </row>
    <row r="1138" customFormat="false" ht="13.6" hidden="false" customHeight="false" outlineLevel="0" collapsed="false">
      <c r="A1138" s="90"/>
      <c r="B1138" s="90"/>
      <c r="C1138" s="90"/>
      <c r="D1138" s="90"/>
      <c r="E1138" s="90"/>
      <c r="F1138" s="90"/>
      <c r="G1138" s="90"/>
      <c r="I1138" s="90"/>
      <c r="J1138" s="90"/>
    </row>
    <row r="1139" customFormat="false" ht="13.6" hidden="false" customHeight="false" outlineLevel="0" collapsed="false">
      <c r="A1139" s="90"/>
      <c r="B1139" s="90"/>
      <c r="C1139" s="90"/>
      <c r="D1139" s="90"/>
      <c r="E1139" s="90"/>
      <c r="F1139" s="90"/>
      <c r="G1139" s="90"/>
      <c r="I1139" s="90"/>
      <c r="J1139" s="90"/>
    </row>
    <row r="1140" customFormat="false" ht="13.6" hidden="false" customHeight="false" outlineLevel="0" collapsed="false">
      <c r="A1140" s="90"/>
      <c r="B1140" s="90"/>
      <c r="C1140" s="90"/>
      <c r="D1140" s="90"/>
      <c r="E1140" s="90"/>
      <c r="F1140" s="90"/>
      <c r="G1140" s="90"/>
      <c r="I1140" s="90"/>
      <c r="J1140" s="90"/>
    </row>
    <row r="1141" customFormat="false" ht="13.6" hidden="false" customHeight="false" outlineLevel="0" collapsed="false">
      <c r="A1141" s="90"/>
      <c r="B1141" s="90"/>
      <c r="C1141" s="90"/>
      <c r="D1141" s="90"/>
      <c r="E1141" s="90"/>
      <c r="F1141" s="90"/>
      <c r="G1141" s="90"/>
      <c r="I1141" s="90"/>
      <c r="J1141" s="90"/>
    </row>
    <row r="1142" customFormat="false" ht="13.6" hidden="false" customHeight="false" outlineLevel="0" collapsed="false">
      <c r="A1142" s="90"/>
      <c r="B1142" s="90"/>
      <c r="C1142" s="90"/>
      <c r="D1142" s="90"/>
      <c r="E1142" s="90"/>
      <c r="F1142" s="90"/>
      <c r="G1142" s="90"/>
      <c r="I1142" s="90"/>
      <c r="J1142" s="90"/>
    </row>
    <row r="1143" customFormat="false" ht="13.6" hidden="false" customHeight="false" outlineLevel="0" collapsed="false">
      <c r="A1143" s="90"/>
      <c r="B1143" s="90"/>
      <c r="C1143" s="90"/>
      <c r="D1143" s="90"/>
      <c r="E1143" s="90"/>
      <c r="F1143" s="90"/>
      <c r="G1143" s="90"/>
      <c r="I1143" s="90"/>
      <c r="J1143" s="90"/>
    </row>
    <row r="1144" customFormat="false" ht="13.6" hidden="false" customHeight="false" outlineLevel="0" collapsed="false">
      <c r="A1144" s="90"/>
      <c r="B1144" s="90"/>
      <c r="C1144" s="90"/>
      <c r="D1144" s="90"/>
      <c r="E1144" s="90"/>
      <c r="F1144" s="90"/>
      <c r="G1144" s="90"/>
      <c r="I1144" s="90"/>
      <c r="J1144" s="90"/>
    </row>
    <row r="1145" customFormat="false" ht="13.6" hidden="false" customHeight="false" outlineLevel="0" collapsed="false">
      <c r="A1145" s="90"/>
      <c r="B1145" s="90"/>
      <c r="C1145" s="90"/>
      <c r="D1145" s="90"/>
      <c r="E1145" s="90"/>
      <c r="F1145" s="90"/>
      <c r="G1145" s="90"/>
      <c r="I1145" s="90"/>
      <c r="J1145" s="90"/>
    </row>
    <row r="1146" customFormat="false" ht="13.6" hidden="false" customHeight="false" outlineLevel="0" collapsed="false">
      <c r="A1146" s="90"/>
      <c r="B1146" s="90"/>
      <c r="C1146" s="90"/>
      <c r="D1146" s="90"/>
      <c r="E1146" s="90"/>
      <c r="F1146" s="90"/>
      <c r="G1146" s="90"/>
      <c r="I1146" s="90"/>
      <c r="J1146" s="90"/>
    </row>
    <row r="1147" customFormat="false" ht="13.6" hidden="false" customHeight="false" outlineLevel="0" collapsed="false">
      <c r="A1147" s="90"/>
      <c r="B1147" s="90"/>
      <c r="C1147" s="90"/>
      <c r="D1147" s="90"/>
      <c r="E1147" s="90"/>
      <c r="F1147" s="90"/>
      <c r="G1147" s="90"/>
      <c r="I1147" s="90"/>
      <c r="J1147" s="90"/>
    </row>
    <row r="1148" customFormat="false" ht="13.6" hidden="false" customHeight="false" outlineLevel="0" collapsed="false">
      <c r="A1148" s="90"/>
      <c r="B1148" s="90"/>
      <c r="C1148" s="90"/>
      <c r="D1148" s="90"/>
      <c r="E1148" s="90"/>
      <c r="F1148" s="90"/>
      <c r="G1148" s="90"/>
      <c r="I1148" s="90"/>
      <c r="J1148" s="90"/>
    </row>
    <row r="1149" customFormat="false" ht="13.6" hidden="false" customHeight="false" outlineLevel="0" collapsed="false">
      <c r="A1149" s="90"/>
      <c r="B1149" s="90"/>
      <c r="C1149" s="90"/>
      <c r="D1149" s="90"/>
      <c r="E1149" s="90"/>
      <c r="F1149" s="90"/>
      <c r="G1149" s="90"/>
      <c r="I1149" s="90"/>
      <c r="J1149" s="90"/>
    </row>
    <row r="1150" customFormat="false" ht="13.6" hidden="false" customHeight="false" outlineLevel="0" collapsed="false">
      <c r="A1150" s="90"/>
      <c r="B1150" s="90"/>
      <c r="C1150" s="90"/>
      <c r="D1150" s="90"/>
      <c r="E1150" s="90"/>
      <c r="F1150" s="90"/>
      <c r="G1150" s="90"/>
      <c r="I1150" s="90"/>
      <c r="J1150" s="90"/>
    </row>
    <row r="1151" customFormat="false" ht="13.6" hidden="false" customHeight="false" outlineLevel="0" collapsed="false">
      <c r="A1151" s="90"/>
      <c r="B1151" s="90"/>
      <c r="C1151" s="90"/>
      <c r="D1151" s="90"/>
      <c r="E1151" s="90"/>
      <c r="F1151" s="90"/>
      <c r="G1151" s="90"/>
      <c r="I1151" s="90"/>
      <c r="J1151" s="90"/>
    </row>
    <row r="1152" customFormat="false" ht="13.6" hidden="false" customHeight="false" outlineLevel="0" collapsed="false">
      <c r="A1152" s="90"/>
      <c r="B1152" s="90"/>
      <c r="C1152" s="90"/>
      <c r="D1152" s="90"/>
      <c r="E1152" s="90"/>
      <c r="F1152" s="90"/>
      <c r="G1152" s="90"/>
      <c r="I1152" s="90"/>
      <c r="J1152" s="90"/>
    </row>
    <row r="1153" customFormat="false" ht="13.6" hidden="false" customHeight="false" outlineLevel="0" collapsed="false">
      <c r="A1153" s="90"/>
      <c r="B1153" s="90"/>
      <c r="C1153" s="90"/>
      <c r="D1153" s="90"/>
      <c r="E1153" s="90"/>
      <c r="F1153" s="90"/>
      <c r="G1153" s="90"/>
      <c r="I1153" s="90"/>
      <c r="J1153" s="90"/>
    </row>
    <row r="1154" customFormat="false" ht="13.6" hidden="false" customHeight="false" outlineLevel="0" collapsed="false">
      <c r="A1154" s="90"/>
      <c r="B1154" s="90"/>
      <c r="C1154" s="90"/>
      <c r="D1154" s="90"/>
      <c r="E1154" s="90"/>
      <c r="F1154" s="90"/>
      <c r="G1154" s="90"/>
      <c r="I1154" s="90"/>
      <c r="J1154" s="90"/>
    </row>
    <row r="1155" customFormat="false" ht="13.6" hidden="false" customHeight="false" outlineLevel="0" collapsed="false">
      <c r="A1155" s="90"/>
      <c r="B1155" s="90"/>
      <c r="C1155" s="90"/>
      <c r="D1155" s="90"/>
      <c r="E1155" s="90"/>
      <c r="F1155" s="90"/>
      <c r="G1155" s="90"/>
      <c r="I1155" s="90"/>
      <c r="J1155" s="90"/>
    </row>
    <row r="1156" customFormat="false" ht="13.6" hidden="false" customHeight="false" outlineLevel="0" collapsed="false">
      <c r="A1156" s="90"/>
      <c r="B1156" s="90"/>
      <c r="C1156" s="90"/>
      <c r="D1156" s="90"/>
      <c r="E1156" s="90"/>
      <c r="F1156" s="90"/>
      <c r="G1156" s="90"/>
      <c r="I1156" s="90"/>
      <c r="J1156" s="90"/>
    </row>
    <row r="1157" customFormat="false" ht="13.6" hidden="false" customHeight="false" outlineLevel="0" collapsed="false">
      <c r="A1157" s="90"/>
      <c r="B1157" s="90"/>
      <c r="C1157" s="90"/>
      <c r="D1157" s="90"/>
      <c r="E1157" s="90"/>
      <c r="F1157" s="90"/>
      <c r="G1157" s="90"/>
      <c r="I1157" s="90"/>
      <c r="J1157" s="90"/>
    </row>
    <row r="1158" customFormat="false" ht="13.6" hidden="false" customHeight="false" outlineLevel="0" collapsed="false">
      <c r="A1158" s="90"/>
      <c r="B1158" s="90"/>
      <c r="C1158" s="90"/>
      <c r="D1158" s="90"/>
      <c r="E1158" s="90"/>
      <c r="F1158" s="90"/>
      <c r="G1158" s="90"/>
      <c r="I1158" s="90"/>
      <c r="J1158" s="90"/>
    </row>
    <row r="1159" customFormat="false" ht="13.6" hidden="false" customHeight="false" outlineLevel="0" collapsed="false">
      <c r="A1159" s="90"/>
      <c r="B1159" s="90"/>
      <c r="C1159" s="90"/>
      <c r="D1159" s="90"/>
      <c r="E1159" s="90"/>
      <c r="F1159" s="90"/>
      <c r="G1159" s="90"/>
      <c r="I1159" s="90"/>
      <c r="J1159" s="90"/>
    </row>
    <row r="1160" customFormat="false" ht="13.6" hidden="false" customHeight="false" outlineLevel="0" collapsed="false">
      <c r="A1160" s="90"/>
      <c r="B1160" s="90"/>
      <c r="C1160" s="90"/>
      <c r="D1160" s="90"/>
      <c r="E1160" s="90"/>
      <c r="F1160" s="90"/>
      <c r="G1160" s="90"/>
      <c r="I1160" s="90"/>
      <c r="J1160" s="90"/>
    </row>
    <row r="1161" customFormat="false" ht="13.6" hidden="false" customHeight="false" outlineLevel="0" collapsed="false">
      <c r="A1161" s="90"/>
      <c r="B1161" s="90"/>
      <c r="C1161" s="90"/>
      <c r="D1161" s="90"/>
      <c r="E1161" s="90"/>
      <c r="F1161" s="90"/>
      <c r="G1161" s="90"/>
      <c r="I1161" s="90"/>
      <c r="J1161" s="90"/>
    </row>
    <row r="1162" customFormat="false" ht="13.6" hidden="false" customHeight="false" outlineLevel="0" collapsed="false">
      <c r="A1162" s="90"/>
      <c r="B1162" s="90"/>
      <c r="C1162" s="90"/>
      <c r="D1162" s="90"/>
      <c r="E1162" s="90"/>
      <c r="F1162" s="90"/>
      <c r="G1162" s="90"/>
      <c r="I1162" s="90"/>
      <c r="J1162" s="90"/>
    </row>
    <row r="1163" customFormat="false" ht="13.6" hidden="false" customHeight="false" outlineLevel="0" collapsed="false">
      <c r="A1163" s="90"/>
      <c r="B1163" s="90"/>
      <c r="C1163" s="90"/>
      <c r="D1163" s="90"/>
      <c r="E1163" s="90"/>
      <c r="F1163" s="90"/>
      <c r="G1163" s="90"/>
      <c r="I1163" s="90"/>
      <c r="J1163" s="90"/>
    </row>
    <row r="1164" customFormat="false" ht="13.6" hidden="false" customHeight="false" outlineLevel="0" collapsed="false">
      <c r="A1164" s="90"/>
      <c r="B1164" s="90"/>
      <c r="C1164" s="90"/>
      <c r="D1164" s="90"/>
      <c r="E1164" s="90"/>
      <c r="F1164" s="90"/>
      <c r="G1164" s="90"/>
      <c r="I1164" s="90"/>
      <c r="J1164" s="90"/>
    </row>
    <row r="1165" customFormat="false" ht="13.6" hidden="false" customHeight="false" outlineLevel="0" collapsed="false">
      <c r="A1165" s="90"/>
      <c r="B1165" s="90"/>
      <c r="C1165" s="90"/>
      <c r="D1165" s="90"/>
      <c r="E1165" s="90"/>
      <c r="F1165" s="90"/>
      <c r="G1165" s="90"/>
      <c r="I1165" s="90"/>
      <c r="J1165" s="90"/>
    </row>
    <row r="1166" customFormat="false" ht="13.6" hidden="false" customHeight="false" outlineLevel="0" collapsed="false">
      <c r="A1166" s="90"/>
      <c r="B1166" s="90"/>
      <c r="C1166" s="90"/>
      <c r="D1166" s="90"/>
      <c r="E1166" s="90"/>
      <c r="F1166" s="90"/>
      <c r="G1166" s="90"/>
      <c r="I1166" s="90"/>
      <c r="J1166" s="90"/>
    </row>
    <row r="1167" customFormat="false" ht="13.6" hidden="false" customHeight="false" outlineLevel="0" collapsed="false">
      <c r="A1167" s="90"/>
      <c r="B1167" s="90"/>
      <c r="C1167" s="90"/>
      <c r="D1167" s="90"/>
      <c r="E1167" s="90"/>
      <c r="F1167" s="90"/>
      <c r="G1167" s="90"/>
      <c r="I1167" s="90"/>
      <c r="J1167" s="90"/>
    </row>
    <row r="1168" customFormat="false" ht="13.6" hidden="false" customHeight="false" outlineLevel="0" collapsed="false">
      <c r="A1168" s="90"/>
      <c r="B1168" s="90"/>
      <c r="C1168" s="90"/>
      <c r="D1168" s="90"/>
      <c r="E1168" s="90"/>
      <c r="F1168" s="90"/>
      <c r="G1168" s="90"/>
      <c r="I1168" s="90"/>
      <c r="J1168" s="90"/>
    </row>
    <row r="1169" customFormat="false" ht="13.6" hidden="false" customHeight="false" outlineLevel="0" collapsed="false">
      <c r="A1169" s="90"/>
      <c r="B1169" s="90"/>
      <c r="C1169" s="90"/>
      <c r="D1169" s="90"/>
      <c r="E1169" s="90"/>
      <c r="F1169" s="90"/>
      <c r="G1169" s="90"/>
      <c r="I1169" s="90"/>
      <c r="J1169" s="90"/>
    </row>
    <row r="1170" customFormat="false" ht="13.6" hidden="false" customHeight="false" outlineLevel="0" collapsed="false">
      <c r="A1170" s="90"/>
      <c r="B1170" s="90"/>
      <c r="C1170" s="90"/>
      <c r="D1170" s="90"/>
      <c r="E1170" s="90"/>
      <c r="F1170" s="90"/>
      <c r="G1170" s="90"/>
      <c r="I1170" s="90"/>
      <c r="J1170" s="90"/>
    </row>
    <row r="1171" customFormat="false" ht="13.6" hidden="false" customHeight="false" outlineLevel="0" collapsed="false">
      <c r="A1171" s="90"/>
      <c r="B1171" s="90"/>
      <c r="C1171" s="90"/>
      <c r="D1171" s="90"/>
      <c r="E1171" s="90"/>
      <c r="F1171" s="90"/>
      <c r="G1171" s="90"/>
      <c r="I1171" s="90"/>
      <c r="J1171" s="90"/>
    </row>
    <row r="1172" customFormat="false" ht="13.6" hidden="false" customHeight="false" outlineLevel="0" collapsed="false">
      <c r="A1172" s="90"/>
      <c r="B1172" s="90"/>
      <c r="C1172" s="90"/>
      <c r="D1172" s="90"/>
      <c r="E1172" s="90"/>
      <c r="F1172" s="90"/>
      <c r="G1172" s="90"/>
      <c r="I1172" s="90"/>
      <c r="J1172" s="90"/>
    </row>
    <row r="1173" customFormat="false" ht="13.6" hidden="false" customHeight="false" outlineLevel="0" collapsed="false">
      <c r="A1173" s="90"/>
      <c r="B1173" s="90"/>
      <c r="C1173" s="90"/>
      <c r="D1173" s="90"/>
      <c r="E1173" s="90"/>
      <c r="F1173" s="90"/>
      <c r="G1173" s="90"/>
      <c r="I1173" s="90"/>
      <c r="J1173" s="90"/>
    </row>
    <row r="1174" customFormat="false" ht="13.6" hidden="false" customHeight="false" outlineLevel="0" collapsed="false">
      <c r="A1174" s="90"/>
      <c r="B1174" s="90"/>
      <c r="C1174" s="90"/>
      <c r="D1174" s="90"/>
      <c r="E1174" s="90"/>
      <c r="F1174" s="90"/>
      <c r="G1174" s="90"/>
      <c r="I1174" s="90"/>
      <c r="J1174" s="90"/>
    </row>
    <row r="1175" customFormat="false" ht="13.6" hidden="false" customHeight="false" outlineLevel="0" collapsed="false">
      <c r="A1175" s="90"/>
      <c r="B1175" s="90"/>
      <c r="C1175" s="90"/>
      <c r="D1175" s="90"/>
      <c r="E1175" s="90"/>
      <c r="F1175" s="90"/>
      <c r="G1175" s="90"/>
      <c r="I1175" s="90"/>
      <c r="J1175" s="90"/>
    </row>
    <row r="1176" customFormat="false" ht="13.6" hidden="false" customHeight="false" outlineLevel="0" collapsed="false">
      <c r="A1176" s="90"/>
      <c r="B1176" s="90"/>
      <c r="C1176" s="90"/>
      <c r="D1176" s="90"/>
      <c r="E1176" s="90"/>
      <c r="F1176" s="90"/>
      <c r="G1176" s="90"/>
      <c r="I1176" s="90"/>
      <c r="J1176" s="90"/>
    </row>
    <row r="1177" customFormat="false" ht="13.6" hidden="false" customHeight="false" outlineLevel="0" collapsed="false">
      <c r="A1177" s="90"/>
      <c r="B1177" s="90"/>
      <c r="C1177" s="90"/>
      <c r="D1177" s="90"/>
      <c r="E1177" s="90"/>
      <c r="F1177" s="90"/>
      <c r="G1177" s="90"/>
      <c r="I1177" s="90"/>
      <c r="J1177" s="90"/>
    </row>
    <row r="1178" customFormat="false" ht="13.6" hidden="false" customHeight="false" outlineLevel="0" collapsed="false">
      <c r="A1178" s="90"/>
      <c r="B1178" s="90"/>
      <c r="C1178" s="90"/>
      <c r="D1178" s="90"/>
      <c r="E1178" s="90"/>
      <c r="F1178" s="90"/>
      <c r="G1178" s="90"/>
      <c r="I1178" s="90"/>
      <c r="J1178" s="90"/>
    </row>
    <row r="1179" customFormat="false" ht="13.6" hidden="false" customHeight="false" outlineLevel="0" collapsed="false">
      <c r="A1179" s="90"/>
      <c r="B1179" s="90"/>
      <c r="C1179" s="90"/>
      <c r="D1179" s="90"/>
      <c r="E1179" s="90"/>
      <c r="F1179" s="90"/>
      <c r="G1179" s="90"/>
      <c r="I1179" s="90"/>
      <c r="J1179" s="90"/>
    </row>
    <row r="1180" customFormat="false" ht="13.6" hidden="false" customHeight="false" outlineLevel="0" collapsed="false">
      <c r="A1180" s="90"/>
      <c r="B1180" s="90"/>
      <c r="C1180" s="90"/>
      <c r="D1180" s="90"/>
      <c r="E1180" s="90"/>
      <c r="F1180" s="90"/>
      <c r="G1180" s="90"/>
      <c r="I1180" s="90"/>
      <c r="J1180" s="90"/>
    </row>
    <row r="1181" customFormat="false" ht="13.6" hidden="false" customHeight="false" outlineLevel="0" collapsed="false">
      <c r="A1181" s="90"/>
      <c r="B1181" s="90"/>
      <c r="C1181" s="90"/>
      <c r="D1181" s="90"/>
      <c r="E1181" s="90"/>
      <c r="F1181" s="90"/>
      <c r="G1181" s="90"/>
      <c r="I1181" s="90"/>
      <c r="J1181" s="90"/>
    </row>
    <row r="1182" customFormat="false" ht="13.6" hidden="false" customHeight="false" outlineLevel="0" collapsed="false">
      <c r="A1182" s="90"/>
      <c r="B1182" s="90"/>
      <c r="C1182" s="90"/>
      <c r="D1182" s="90"/>
      <c r="E1182" s="90"/>
      <c r="F1182" s="90"/>
      <c r="G1182" s="90"/>
      <c r="I1182" s="90"/>
      <c r="J1182" s="90"/>
    </row>
    <row r="1183" customFormat="false" ht="13.6" hidden="false" customHeight="false" outlineLevel="0" collapsed="false">
      <c r="A1183" s="90"/>
      <c r="B1183" s="90"/>
      <c r="C1183" s="90"/>
      <c r="D1183" s="90"/>
      <c r="E1183" s="90"/>
      <c r="F1183" s="90"/>
      <c r="G1183" s="90"/>
      <c r="I1183" s="90"/>
      <c r="J1183" s="90"/>
    </row>
    <row r="1184" customFormat="false" ht="13.6" hidden="false" customHeight="false" outlineLevel="0" collapsed="false">
      <c r="A1184" s="90"/>
      <c r="B1184" s="90"/>
      <c r="C1184" s="90"/>
      <c r="D1184" s="90"/>
      <c r="E1184" s="90"/>
      <c r="F1184" s="90"/>
      <c r="G1184" s="90"/>
      <c r="I1184" s="90"/>
      <c r="J1184" s="90"/>
    </row>
    <row r="1185" customFormat="false" ht="13.6" hidden="false" customHeight="false" outlineLevel="0" collapsed="false">
      <c r="A1185" s="90"/>
      <c r="B1185" s="90"/>
      <c r="C1185" s="90"/>
      <c r="D1185" s="90"/>
      <c r="E1185" s="90"/>
      <c r="F1185" s="90"/>
      <c r="G1185" s="90"/>
      <c r="I1185" s="90"/>
      <c r="J1185" s="90"/>
    </row>
    <row r="1186" customFormat="false" ht="13.6" hidden="false" customHeight="false" outlineLevel="0" collapsed="false">
      <c r="A1186" s="90"/>
      <c r="B1186" s="90"/>
      <c r="C1186" s="90"/>
      <c r="D1186" s="90"/>
      <c r="E1186" s="90"/>
      <c r="F1186" s="90"/>
      <c r="G1186" s="90"/>
      <c r="I1186" s="90"/>
      <c r="J1186" s="90"/>
    </row>
    <row r="1187" customFormat="false" ht="13.6" hidden="false" customHeight="false" outlineLevel="0" collapsed="false">
      <c r="A1187" s="90"/>
      <c r="B1187" s="90"/>
      <c r="C1187" s="90"/>
      <c r="D1187" s="90"/>
      <c r="E1187" s="90"/>
      <c r="F1187" s="90"/>
      <c r="G1187" s="90"/>
      <c r="I1187" s="90"/>
      <c r="J1187" s="90"/>
    </row>
    <row r="1188" customFormat="false" ht="13.6" hidden="false" customHeight="false" outlineLevel="0" collapsed="false">
      <c r="A1188" s="90"/>
      <c r="B1188" s="90"/>
      <c r="C1188" s="90"/>
      <c r="D1188" s="90"/>
      <c r="E1188" s="90"/>
      <c r="F1188" s="90"/>
      <c r="G1188" s="90"/>
      <c r="I1188" s="90"/>
      <c r="J1188" s="90"/>
    </row>
    <row r="1189" customFormat="false" ht="13.6" hidden="false" customHeight="false" outlineLevel="0" collapsed="false">
      <c r="A1189" s="90"/>
      <c r="B1189" s="90"/>
      <c r="C1189" s="90"/>
      <c r="D1189" s="90"/>
      <c r="E1189" s="90"/>
      <c r="F1189" s="90"/>
      <c r="G1189" s="90"/>
      <c r="I1189" s="90"/>
      <c r="J1189" s="90"/>
    </row>
    <row r="1190" customFormat="false" ht="13.6" hidden="false" customHeight="false" outlineLevel="0" collapsed="false">
      <c r="A1190" s="90"/>
      <c r="B1190" s="90"/>
      <c r="C1190" s="90"/>
      <c r="D1190" s="90"/>
      <c r="E1190" s="90"/>
      <c r="F1190" s="90"/>
      <c r="G1190" s="90"/>
      <c r="I1190" s="90"/>
      <c r="J1190" s="90"/>
    </row>
    <row r="1191" customFormat="false" ht="13.6" hidden="false" customHeight="false" outlineLevel="0" collapsed="false">
      <c r="A1191" s="90"/>
      <c r="B1191" s="90"/>
      <c r="C1191" s="90"/>
      <c r="D1191" s="90"/>
      <c r="E1191" s="90"/>
      <c r="F1191" s="90"/>
      <c r="G1191" s="90"/>
      <c r="I1191" s="90"/>
      <c r="J1191" s="90"/>
    </row>
    <row r="1192" customFormat="false" ht="13.6" hidden="false" customHeight="false" outlineLevel="0" collapsed="false">
      <c r="A1192" s="90"/>
      <c r="B1192" s="90"/>
      <c r="C1192" s="90"/>
      <c r="D1192" s="90"/>
      <c r="E1192" s="90"/>
      <c r="F1192" s="90"/>
      <c r="G1192" s="90"/>
      <c r="I1192" s="90"/>
      <c r="J1192" s="90"/>
    </row>
    <row r="1193" customFormat="false" ht="13.6" hidden="false" customHeight="false" outlineLevel="0" collapsed="false">
      <c r="A1193" s="90"/>
      <c r="B1193" s="90"/>
      <c r="C1193" s="90"/>
      <c r="D1193" s="90"/>
      <c r="E1193" s="90"/>
      <c r="F1193" s="90"/>
      <c r="G1193" s="90"/>
      <c r="I1193" s="90"/>
      <c r="J1193" s="90"/>
    </row>
    <row r="1194" customFormat="false" ht="13.6" hidden="false" customHeight="false" outlineLevel="0" collapsed="false">
      <c r="A1194" s="90"/>
      <c r="B1194" s="90"/>
      <c r="C1194" s="90"/>
      <c r="D1194" s="90"/>
      <c r="E1194" s="90"/>
      <c r="F1194" s="90"/>
      <c r="G1194" s="90"/>
      <c r="I1194" s="90"/>
      <c r="J1194" s="90"/>
    </row>
    <row r="1195" customFormat="false" ht="13.6" hidden="false" customHeight="false" outlineLevel="0" collapsed="false">
      <c r="A1195" s="90"/>
      <c r="B1195" s="90"/>
      <c r="C1195" s="90"/>
      <c r="D1195" s="90"/>
      <c r="E1195" s="90"/>
      <c r="F1195" s="90"/>
      <c r="G1195" s="90"/>
      <c r="I1195" s="90"/>
      <c r="J1195" s="90"/>
    </row>
    <row r="1196" customFormat="false" ht="13.6" hidden="false" customHeight="false" outlineLevel="0" collapsed="false">
      <c r="A1196" s="90"/>
      <c r="B1196" s="90"/>
      <c r="C1196" s="90"/>
      <c r="D1196" s="90"/>
      <c r="E1196" s="90"/>
      <c r="F1196" s="90"/>
      <c r="G1196" s="90"/>
      <c r="I1196" s="90"/>
      <c r="J1196" s="90"/>
    </row>
    <row r="1197" customFormat="false" ht="13.6" hidden="false" customHeight="false" outlineLevel="0" collapsed="false">
      <c r="A1197" s="90"/>
      <c r="B1197" s="90"/>
      <c r="C1197" s="90"/>
      <c r="D1197" s="90"/>
      <c r="E1197" s="90"/>
      <c r="F1197" s="90"/>
      <c r="G1197" s="90"/>
      <c r="I1197" s="90"/>
      <c r="J1197" s="90"/>
    </row>
    <row r="1198" customFormat="false" ht="13.6" hidden="false" customHeight="false" outlineLevel="0" collapsed="false">
      <c r="A1198" s="90"/>
      <c r="B1198" s="90"/>
      <c r="C1198" s="90"/>
      <c r="D1198" s="90"/>
      <c r="E1198" s="90"/>
      <c r="F1198" s="90"/>
      <c r="G1198" s="90"/>
      <c r="I1198" s="90"/>
      <c r="J1198" s="90"/>
    </row>
    <row r="1199" customFormat="false" ht="13.6" hidden="false" customHeight="false" outlineLevel="0" collapsed="false">
      <c r="A1199" s="90"/>
      <c r="B1199" s="90"/>
      <c r="C1199" s="90"/>
      <c r="D1199" s="90"/>
      <c r="E1199" s="90"/>
      <c r="F1199" s="90"/>
      <c r="G1199" s="90"/>
      <c r="I1199" s="90"/>
      <c r="J1199" s="90"/>
    </row>
    <row r="1200" customFormat="false" ht="13.6" hidden="false" customHeight="false" outlineLevel="0" collapsed="false">
      <c r="A1200" s="90"/>
      <c r="B1200" s="90"/>
      <c r="C1200" s="90"/>
      <c r="D1200" s="90"/>
      <c r="E1200" s="90"/>
      <c r="F1200" s="90"/>
      <c r="G1200" s="90"/>
      <c r="I1200" s="90"/>
      <c r="J1200" s="90"/>
    </row>
    <row r="1201" customFormat="false" ht="13.6" hidden="false" customHeight="false" outlineLevel="0" collapsed="false">
      <c r="A1201" s="90"/>
      <c r="B1201" s="90"/>
      <c r="C1201" s="90"/>
      <c r="D1201" s="90"/>
      <c r="E1201" s="90"/>
      <c r="F1201" s="90"/>
      <c r="G1201" s="90"/>
      <c r="I1201" s="90"/>
      <c r="J1201" s="90"/>
    </row>
    <row r="1202" customFormat="false" ht="13.6" hidden="false" customHeight="false" outlineLevel="0" collapsed="false">
      <c r="A1202" s="90"/>
      <c r="B1202" s="90"/>
      <c r="C1202" s="90"/>
      <c r="D1202" s="90"/>
      <c r="E1202" s="90"/>
      <c r="F1202" s="90"/>
      <c r="G1202" s="90"/>
      <c r="I1202" s="90"/>
      <c r="J1202" s="90"/>
    </row>
    <row r="1203" customFormat="false" ht="13.6" hidden="false" customHeight="false" outlineLevel="0" collapsed="false">
      <c r="A1203" s="90"/>
      <c r="B1203" s="90"/>
      <c r="C1203" s="90"/>
      <c r="D1203" s="90"/>
      <c r="E1203" s="90"/>
      <c r="F1203" s="90"/>
      <c r="G1203" s="90"/>
      <c r="I1203" s="90"/>
      <c r="J1203" s="90"/>
    </row>
    <row r="1204" customFormat="false" ht="13.6" hidden="false" customHeight="false" outlineLevel="0" collapsed="false">
      <c r="A1204" s="90"/>
      <c r="B1204" s="90"/>
      <c r="C1204" s="90"/>
      <c r="D1204" s="90"/>
      <c r="E1204" s="90"/>
      <c r="F1204" s="90"/>
      <c r="G1204" s="90"/>
      <c r="I1204" s="90"/>
      <c r="J1204" s="90"/>
    </row>
    <row r="1205" customFormat="false" ht="13.6" hidden="false" customHeight="false" outlineLevel="0" collapsed="false">
      <c r="A1205" s="90"/>
      <c r="B1205" s="90"/>
      <c r="C1205" s="90"/>
      <c r="D1205" s="90"/>
      <c r="E1205" s="90"/>
      <c r="F1205" s="90"/>
      <c r="G1205" s="90"/>
      <c r="I1205" s="90"/>
      <c r="J1205" s="90"/>
    </row>
    <row r="1206" customFormat="false" ht="13.6" hidden="false" customHeight="false" outlineLevel="0" collapsed="false">
      <c r="A1206" s="90"/>
      <c r="B1206" s="90"/>
      <c r="C1206" s="90"/>
      <c r="D1206" s="90"/>
      <c r="E1206" s="90"/>
      <c r="F1206" s="90"/>
      <c r="G1206" s="90"/>
      <c r="I1206" s="90"/>
      <c r="J1206" s="90"/>
    </row>
    <row r="1207" customFormat="false" ht="13.6" hidden="false" customHeight="false" outlineLevel="0" collapsed="false">
      <c r="A1207" s="90"/>
      <c r="B1207" s="90"/>
      <c r="C1207" s="90"/>
      <c r="D1207" s="90"/>
      <c r="E1207" s="90"/>
      <c r="F1207" s="90"/>
      <c r="G1207" s="90"/>
      <c r="I1207" s="90"/>
      <c r="J1207" s="90"/>
    </row>
    <row r="1208" customFormat="false" ht="13.6" hidden="false" customHeight="false" outlineLevel="0" collapsed="false">
      <c r="A1208" s="90"/>
      <c r="B1208" s="90"/>
      <c r="C1208" s="90"/>
      <c r="D1208" s="90"/>
      <c r="E1208" s="90"/>
      <c r="F1208" s="90"/>
      <c r="G1208" s="90"/>
      <c r="I1208" s="90"/>
      <c r="J1208" s="90"/>
    </row>
    <row r="1209" customFormat="false" ht="13.6" hidden="false" customHeight="false" outlineLevel="0" collapsed="false">
      <c r="A1209" s="90"/>
      <c r="B1209" s="90"/>
      <c r="C1209" s="90"/>
      <c r="D1209" s="90"/>
      <c r="E1209" s="90"/>
      <c r="F1209" s="90"/>
      <c r="G1209" s="90"/>
      <c r="I1209" s="90"/>
      <c r="J1209" s="90"/>
    </row>
    <row r="1210" customFormat="false" ht="13.6" hidden="false" customHeight="false" outlineLevel="0" collapsed="false">
      <c r="A1210" s="90"/>
      <c r="B1210" s="90"/>
      <c r="C1210" s="90"/>
      <c r="D1210" s="90"/>
      <c r="E1210" s="90"/>
      <c r="F1210" s="90"/>
      <c r="G1210" s="90"/>
      <c r="I1210" s="90"/>
      <c r="J1210" s="90"/>
    </row>
    <row r="1211" customFormat="false" ht="13.6" hidden="false" customHeight="false" outlineLevel="0" collapsed="false">
      <c r="A1211" s="90"/>
      <c r="B1211" s="90"/>
      <c r="C1211" s="90"/>
      <c r="D1211" s="90"/>
      <c r="E1211" s="90"/>
      <c r="F1211" s="90"/>
      <c r="G1211" s="90"/>
      <c r="I1211" s="90"/>
      <c r="J1211" s="90"/>
    </row>
    <row r="1212" customFormat="false" ht="13.6" hidden="false" customHeight="false" outlineLevel="0" collapsed="false">
      <c r="A1212" s="90"/>
      <c r="B1212" s="90"/>
      <c r="C1212" s="90"/>
      <c r="D1212" s="90"/>
      <c r="E1212" s="90"/>
      <c r="F1212" s="90"/>
      <c r="G1212" s="90"/>
      <c r="I1212" s="90"/>
      <c r="J1212" s="90"/>
    </row>
    <row r="1213" customFormat="false" ht="13.6" hidden="false" customHeight="false" outlineLevel="0" collapsed="false">
      <c r="A1213" s="90"/>
      <c r="B1213" s="90"/>
      <c r="C1213" s="90"/>
      <c r="D1213" s="90"/>
      <c r="E1213" s="90"/>
      <c r="F1213" s="90"/>
      <c r="G1213" s="90"/>
      <c r="I1213" s="90"/>
      <c r="J1213" s="90"/>
    </row>
    <row r="1214" customFormat="false" ht="13.6" hidden="false" customHeight="false" outlineLevel="0" collapsed="false">
      <c r="A1214" s="90"/>
      <c r="B1214" s="90"/>
      <c r="C1214" s="90"/>
      <c r="D1214" s="90"/>
      <c r="E1214" s="90"/>
      <c r="F1214" s="90"/>
      <c r="G1214" s="90"/>
      <c r="I1214" s="90"/>
      <c r="J1214" s="90"/>
    </row>
    <row r="1215" customFormat="false" ht="13.6" hidden="false" customHeight="false" outlineLevel="0" collapsed="false">
      <c r="A1215" s="90"/>
      <c r="B1215" s="90"/>
      <c r="C1215" s="90"/>
      <c r="D1215" s="90"/>
      <c r="E1215" s="90"/>
      <c r="F1215" s="90"/>
      <c r="G1215" s="90"/>
      <c r="I1215" s="90"/>
      <c r="J1215" s="90"/>
    </row>
    <row r="1216" customFormat="false" ht="13.6" hidden="false" customHeight="false" outlineLevel="0" collapsed="false">
      <c r="A1216" s="90"/>
      <c r="B1216" s="90"/>
      <c r="C1216" s="90"/>
      <c r="D1216" s="90"/>
      <c r="E1216" s="90"/>
      <c r="F1216" s="90"/>
      <c r="G1216" s="90"/>
      <c r="I1216" s="90"/>
      <c r="J1216" s="90"/>
    </row>
    <row r="1217" customFormat="false" ht="13.6" hidden="false" customHeight="false" outlineLevel="0" collapsed="false">
      <c r="A1217" s="90"/>
      <c r="B1217" s="90"/>
      <c r="C1217" s="90"/>
      <c r="D1217" s="90"/>
      <c r="E1217" s="90"/>
      <c r="F1217" s="90"/>
      <c r="G1217" s="90"/>
      <c r="I1217" s="90"/>
      <c r="J1217" s="90"/>
    </row>
    <row r="1218" customFormat="false" ht="13.6" hidden="false" customHeight="false" outlineLevel="0" collapsed="false">
      <c r="A1218" s="90"/>
      <c r="B1218" s="90"/>
      <c r="C1218" s="90"/>
      <c r="D1218" s="90"/>
      <c r="E1218" s="90"/>
      <c r="F1218" s="90"/>
      <c r="G1218" s="90"/>
      <c r="I1218" s="90"/>
      <c r="J1218" s="90"/>
    </row>
    <row r="1219" customFormat="false" ht="13.6" hidden="false" customHeight="false" outlineLevel="0" collapsed="false">
      <c r="A1219" s="90"/>
      <c r="B1219" s="90"/>
      <c r="C1219" s="90"/>
      <c r="D1219" s="90"/>
      <c r="E1219" s="90"/>
      <c r="F1219" s="90"/>
      <c r="G1219" s="90"/>
      <c r="I1219" s="90"/>
      <c r="J1219" s="90"/>
    </row>
    <row r="1220" customFormat="false" ht="13.6" hidden="false" customHeight="false" outlineLevel="0" collapsed="false">
      <c r="A1220" s="90"/>
      <c r="B1220" s="90"/>
      <c r="C1220" s="90"/>
      <c r="D1220" s="90"/>
      <c r="E1220" s="90"/>
      <c r="F1220" s="90"/>
      <c r="G1220" s="90"/>
      <c r="I1220" s="90"/>
      <c r="J1220" s="90"/>
    </row>
    <row r="1221" customFormat="false" ht="13.6" hidden="false" customHeight="false" outlineLevel="0" collapsed="false">
      <c r="A1221" s="90"/>
      <c r="B1221" s="90"/>
      <c r="C1221" s="90"/>
      <c r="D1221" s="90"/>
      <c r="E1221" s="90"/>
      <c r="F1221" s="90"/>
      <c r="G1221" s="90"/>
      <c r="I1221" s="90"/>
      <c r="J1221" s="90"/>
    </row>
    <row r="1222" customFormat="false" ht="13.6" hidden="false" customHeight="false" outlineLevel="0" collapsed="false">
      <c r="A1222" s="90"/>
      <c r="B1222" s="90"/>
      <c r="C1222" s="90"/>
      <c r="D1222" s="90"/>
      <c r="E1222" s="90"/>
      <c r="F1222" s="90"/>
      <c r="G1222" s="90"/>
      <c r="I1222" s="90"/>
      <c r="J1222" s="90"/>
    </row>
    <row r="1223" customFormat="false" ht="13.6" hidden="false" customHeight="false" outlineLevel="0" collapsed="false">
      <c r="A1223" s="90"/>
      <c r="B1223" s="90"/>
      <c r="C1223" s="90"/>
      <c r="D1223" s="90"/>
      <c r="E1223" s="90"/>
      <c r="F1223" s="90"/>
      <c r="G1223" s="90"/>
      <c r="I1223" s="90"/>
      <c r="J1223" s="90"/>
    </row>
    <row r="1224" customFormat="false" ht="13.6" hidden="false" customHeight="false" outlineLevel="0" collapsed="false">
      <c r="A1224" s="90"/>
      <c r="B1224" s="90"/>
      <c r="C1224" s="90"/>
      <c r="D1224" s="90"/>
      <c r="E1224" s="90"/>
      <c r="F1224" s="90"/>
      <c r="G1224" s="90"/>
      <c r="I1224" s="90"/>
      <c r="J1224" s="90"/>
    </row>
    <row r="1225" customFormat="false" ht="13.6" hidden="false" customHeight="false" outlineLevel="0" collapsed="false">
      <c r="A1225" s="90"/>
      <c r="B1225" s="90"/>
      <c r="C1225" s="90"/>
      <c r="D1225" s="90"/>
      <c r="E1225" s="90"/>
      <c r="F1225" s="90"/>
      <c r="G1225" s="90"/>
      <c r="I1225" s="90"/>
      <c r="J1225" s="90"/>
    </row>
    <row r="1226" customFormat="false" ht="13.6" hidden="false" customHeight="false" outlineLevel="0" collapsed="false">
      <c r="A1226" s="90"/>
      <c r="B1226" s="90"/>
      <c r="C1226" s="90"/>
      <c r="D1226" s="90"/>
      <c r="E1226" s="90"/>
      <c r="F1226" s="90"/>
      <c r="G1226" s="90"/>
      <c r="I1226" s="90"/>
      <c r="J1226" s="90"/>
    </row>
    <row r="1227" customFormat="false" ht="13.6" hidden="false" customHeight="false" outlineLevel="0" collapsed="false">
      <c r="A1227" s="90"/>
      <c r="B1227" s="90"/>
      <c r="C1227" s="90"/>
      <c r="D1227" s="90"/>
      <c r="E1227" s="90"/>
      <c r="F1227" s="90"/>
      <c r="G1227" s="90"/>
      <c r="I1227" s="90"/>
      <c r="J1227" s="90"/>
    </row>
    <row r="1228" customFormat="false" ht="13.6" hidden="false" customHeight="false" outlineLevel="0" collapsed="false">
      <c r="A1228" s="90"/>
      <c r="B1228" s="90"/>
      <c r="C1228" s="90"/>
      <c r="D1228" s="90"/>
      <c r="E1228" s="90"/>
      <c r="F1228" s="90"/>
      <c r="G1228" s="90"/>
      <c r="I1228" s="90"/>
      <c r="J1228" s="90"/>
    </row>
    <row r="1229" customFormat="false" ht="13.6" hidden="false" customHeight="false" outlineLevel="0" collapsed="false">
      <c r="A1229" s="90"/>
      <c r="B1229" s="90"/>
      <c r="C1229" s="90"/>
      <c r="D1229" s="90"/>
      <c r="E1229" s="90"/>
      <c r="F1229" s="90"/>
      <c r="G1229" s="90"/>
      <c r="I1229" s="90"/>
      <c r="J1229" s="90"/>
    </row>
    <row r="1230" customFormat="false" ht="13.6" hidden="false" customHeight="false" outlineLevel="0" collapsed="false">
      <c r="A1230" s="90"/>
      <c r="B1230" s="90"/>
      <c r="C1230" s="90"/>
      <c r="D1230" s="90"/>
      <c r="E1230" s="90"/>
      <c r="F1230" s="90"/>
      <c r="G1230" s="90"/>
      <c r="I1230" s="90"/>
      <c r="J1230" s="90"/>
    </row>
    <row r="1231" customFormat="false" ht="13.6" hidden="false" customHeight="false" outlineLevel="0" collapsed="false">
      <c r="A1231" s="90"/>
      <c r="B1231" s="90"/>
      <c r="C1231" s="90"/>
      <c r="D1231" s="90"/>
      <c r="E1231" s="90"/>
      <c r="F1231" s="90"/>
      <c r="G1231" s="90"/>
      <c r="I1231" s="90"/>
      <c r="J1231" s="90"/>
    </row>
    <row r="1232" customFormat="false" ht="13.6" hidden="false" customHeight="false" outlineLevel="0" collapsed="false">
      <c r="A1232" s="90"/>
      <c r="B1232" s="90"/>
      <c r="C1232" s="90"/>
      <c r="D1232" s="90"/>
      <c r="E1232" s="90"/>
      <c r="F1232" s="90"/>
      <c r="G1232" s="90"/>
      <c r="I1232" s="90"/>
      <c r="J1232" s="90"/>
    </row>
    <row r="1233" customFormat="false" ht="13.6" hidden="false" customHeight="false" outlineLevel="0" collapsed="false">
      <c r="A1233" s="90"/>
      <c r="B1233" s="90"/>
      <c r="C1233" s="90"/>
      <c r="D1233" s="90"/>
      <c r="E1233" s="90"/>
      <c r="F1233" s="90"/>
      <c r="G1233" s="90"/>
      <c r="I1233" s="90"/>
      <c r="J1233" s="90"/>
    </row>
    <row r="1234" customFormat="false" ht="13.6" hidden="false" customHeight="false" outlineLevel="0" collapsed="false">
      <c r="A1234" s="90"/>
      <c r="B1234" s="90"/>
      <c r="C1234" s="90"/>
      <c r="D1234" s="90"/>
      <c r="E1234" s="90"/>
      <c r="F1234" s="90"/>
      <c r="G1234" s="90"/>
      <c r="I1234" s="90"/>
      <c r="J1234" s="90"/>
    </row>
    <row r="1235" customFormat="false" ht="13.6" hidden="false" customHeight="false" outlineLevel="0" collapsed="false">
      <c r="A1235" s="90"/>
      <c r="B1235" s="90"/>
      <c r="C1235" s="90"/>
      <c r="D1235" s="90"/>
      <c r="E1235" s="90"/>
      <c r="F1235" s="90"/>
      <c r="G1235" s="90"/>
      <c r="I1235" s="90"/>
      <c r="J1235" s="90"/>
    </row>
    <row r="1236" customFormat="false" ht="13.6" hidden="false" customHeight="false" outlineLevel="0" collapsed="false">
      <c r="A1236" s="90"/>
      <c r="B1236" s="90"/>
      <c r="C1236" s="90"/>
      <c r="D1236" s="90"/>
      <c r="E1236" s="90"/>
      <c r="F1236" s="90"/>
      <c r="G1236" s="90"/>
      <c r="I1236" s="90"/>
      <c r="J1236" s="90"/>
    </row>
    <row r="1237" customFormat="false" ht="13.6" hidden="false" customHeight="false" outlineLevel="0" collapsed="false">
      <c r="A1237" s="90"/>
      <c r="B1237" s="90"/>
      <c r="C1237" s="90"/>
      <c r="D1237" s="90"/>
      <c r="E1237" s="90"/>
      <c r="F1237" s="90"/>
      <c r="G1237" s="90"/>
      <c r="I1237" s="90"/>
      <c r="J1237" s="90"/>
    </row>
    <row r="1238" customFormat="false" ht="13.6" hidden="false" customHeight="false" outlineLevel="0" collapsed="false">
      <c r="A1238" s="90"/>
      <c r="B1238" s="90"/>
      <c r="C1238" s="90"/>
      <c r="D1238" s="90"/>
      <c r="E1238" s="90"/>
      <c r="F1238" s="90"/>
      <c r="G1238" s="90"/>
      <c r="I1238" s="90"/>
      <c r="J1238" s="90"/>
    </row>
    <row r="1239" customFormat="false" ht="13.6" hidden="false" customHeight="false" outlineLevel="0" collapsed="false">
      <c r="A1239" s="90"/>
      <c r="B1239" s="90"/>
      <c r="C1239" s="90"/>
      <c r="D1239" s="90"/>
      <c r="E1239" s="90"/>
      <c r="F1239" s="90"/>
      <c r="G1239" s="90"/>
      <c r="I1239" s="90"/>
      <c r="J1239" s="90"/>
    </row>
    <row r="1240" customFormat="false" ht="13.6" hidden="false" customHeight="false" outlineLevel="0" collapsed="false">
      <c r="A1240" s="90"/>
      <c r="B1240" s="90"/>
      <c r="C1240" s="90"/>
      <c r="D1240" s="90"/>
      <c r="E1240" s="90"/>
      <c r="F1240" s="90"/>
      <c r="G1240" s="90"/>
      <c r="I1240" s="90"/>
      <c r="J1240" s="90"/>
    </row>
    <row r="1241" customFormat="false" ht="13.6" hidden="false" customHeight="false" outlineLevel="0" collapsed="false">
      <c r="A1241" s="90"/>
      <c r="B1241" s="90"/>
      <c r="C1241" s="90"/>
      <c r="D1241" s="90"/>
      <c r="E1241" s="90"/>
      <c r="F1241" s="90"/>
      <c r="G1241" s="90"/>
      <c r="I1241" s="90"/>
      <c r="J1241" s="90"/>
    </row>
    <row r="1242" customFormat="false" ht="13.6" hidden="false" customHeight="false" outlineLevel="0" collapsed="false">
      <c r="A1242" s="90"/>
      <c r="B1242" s="90"/>
      <c r="C1242" s="90"/>
      <c r="D1242" s="90"/>
      <c r="E1242" s="90"/>
      <c r="F1242" s="90"/>
      <c r="G1242" s="90"/>
      <c r="I1242" s="90"/>
      <c r="J1242" s="90"/>
    </row>
    <row r="1243" customFormat="false" ht="13.6" hidden="false" customHeight="false" outlineLevel="0" collapsed="false">
      <c r="A1243" s="90"/>
      <c r="B1243" s="90"/>
      <c r="C1243" s="90"/>
      <c r="D1243" s="90"/>
      <c r="E1243" s="90"/>
      <c r="F1243" s="90"/>
      <c r="G1243" s="90"/>
      <c r="I1243" s="90"/>
      <c r="J1243" s="90"/>
    </row>
    <row r="1244" customFormat="false" ht="13.6" hidden="false" customHeight="false" outlineLevel="0" collapsed="false">
      <c r="A1244" s="90"/>
      <c r="B1244" s="90"/>
      <c r="C1244" s="90"/>
      <c r="D1244" s="90"/>
      <c r="E1244" s="90"/>
      <c r="F1244" s="90"/>
      <c r="G1244" s="90"/>
      <c r="I1244" s="90"/>
      <c r="J1244" s="90"/>
    </row>
    <row r="1245" customFormat="false" ht="13.6" hidden="false" customHeight="false" outlineLevel="0" collapsed="false">
      <c r="A1245" s="90"/>
      <c r="B1245" s="90"/>
      <c r="C1245" s="90"/>
      <c r="D1245" s="90"/>
      <c r="E1245" s="90"/>
      <c r="F1245" s="90"/>
      <c r="G1245" s="90"/>
      <c r="I1245" s="90"/>
      <c r="J1245" s="90"/>
    </row>
    <row r="1246" customFormat="false" ht="13.6" hidden="false" customHeight="false" outlineLevel="0" collapsed="false">
      <c r="A1246" s="90"/>
      <c r="B1246" s="90"/>
      <c r="C1246" s="90"/>
      <c r="D1246" s="90"/>
      <c r="E1246" s="90"/>
      <c r="F1246" s="90"/>
      <c r="G1246" s="90"/>
      <c r="I1246" s="90"/>
      <c r="J1246" s="90"/>
    </row>
    <row r="1247" customFormat="false" ht="13.6" hidden="false" customHeight="false" outlineLevel="0" collapsed="false">
      <c r="A1247" s="90"/>
      <c r="B1247" s="90"/>
      <c r="C1247" s="90"/>
      <c r="D1247" s="90"/>
      <c r="E1247" s="90"/>
      <c r="F1247" s="90"/>
      <c r="G1247" s="90"/>
      <c r="I1247" s="90"/>
      <c r="J1247" s="90"/>
    </row>
    <row r="1248" customFormat="false" ht="13.6" hidden="false" customHeight="false" outlineLevel="0" collapsed="false">
      <c r="A1248" s="90"/>
      <c r="B1248" s="90"/>
      <c r="C1248" s="90"/>
      <c r="D1248" s="90"/>
      <c r="E1248" s="90"/>
      <c r="F1248" s="90"/>
      <c r="G1248" s="90"/>
      <c r="I1248" s="90"/>
      <c r="J1248" s="90"/>
    </row>
    <row r="1249" customFormat="false" ht="13.6" hidden="false" customHeight="false" outlineLevel="0" collapsed="false">
      <c r="A1249" s="90"/>
      <c r="B1249" s="90"/>
      <c r="C1249" s="90"/>
      <c r="D1249" s="90"/>
      <c r="E1249" s="90"/>
      <c r="F1249" s="90"/>
      <c r="G1249" s="90"/>
      <c r="I1249" s="90"/>
      <c r="J1249" s="90"/>
    </row>
    <row r="1250" customFormat="false" ht="13.6" hidden="false" customHeight="false" outlineLevel="0" collapsed="false">
      <c r="A1250" s="90"/>
      <c r="B1250" s="90"/>
      <c r="C1250" s="90"/>
      <c r="D1250" s="90"/>
      <c r="E1250" s="90"/>
      <c r="F1250" s="90"/>
      <c r="G1250" s="90"/>
      <c r="I1250" s="90"/>
      <c r="J1250" s="90"/>
    </row>
    <row r="1251" customFormat="false" ht="13.6" hidden="false" customHeight="false" outlineLevel="0" collapsed="false">
      <c r="A1251" s="90"/>
      <c r="B1251" s="90"/>
      <c r="C1251" s="90"/>
      <c r="D1251" s="90"/>
      <c r="E1251" s="90"/>
      <c r="F1251" s="90"/>
      <c r="G1251" s="90"/>
      <c r="I1251" s="90"/>
      <c r="J1251" s="90"/>
    </row>
    <row r="1252" customFormat="false" ht="13.6" hidden="false" customHeight="false" outlineLevel="0" collapsed="false">
      <c r="A1252" s="90"/>
      <c r="B1252" s="90"/>
      <c r="C1252" s="90"/>
      <c r="D1252" s="90"/>
      <c r="E1252" s="90"/>
      <c r="F1252" s="90"/>
      <c r="G1252" s="90"/>
      <c r="I1252" s="90"/>
      <c r="J1252" s="90"/>
    </row>
    <row r="1253" customFormat="false" ht="13.6" hidden="false" customHeight="false" outlineLevel="0" collapsed="false">
      <c r="A1253" s="90"/>
      <c r="B1253" s="90"/>
      <c r="C1253" s="90"/>
      <c r="D1253" s="90"/>
      <c r="E1253" s="90"/>
      <c r="F1253" s="90"/>
      <c r="G1253" s="90"/>
      <c r="I1253" s="90"/>
      <c r="J1253" s="90"/>
    </row>
    <row r="1254" customFormat="false" ht="13.6" hidden="false" customHeight="false" outlineLevel="0" collapsed="false">
      <c r="A1254" s="90"/>
      <c r="B1254" s="90"/>
      <c r="C1254" s="90"/>
      <c r="D1254" s="90"/>
      <c r="E1254" s="90"/>
      <c r="F1254" s="90"/>
      <c r="G1254" s="90"/>
      <c r="I1254" s="90"/>
      <c r="J1254" s="90"/>
    </row>
    <row r="1255" customFormat="false" ht="13.6" hidden="false" customHeight="false" outlineLevel="0" collapsed="false">
      <c r="A1255" s="90"/>
      <c r="B1255" s="90"/>
      <c r="C1255" s="90"/>
      <c r="D1255" s="90"/>
      <c r="E1255" s="90"/>
      <c r="F1255" s="90"/>
      <c r="G1255" s="90"/>
      <c r="I1255" s="90"/>
      <c r="J1255" s="90"/>
    </row>
    <row r="1256" customFormat="false" ht="13.6" hidden="false" customHeight="false" outlineLevel="0" collapsed="false">
      <c r="A1256" s="90"/>
      <c r="B1256" s="90"/>
      <c r="C1256" s="90"/>
      <c r="D1256" s="90"/>
      <c r="E1256" s="90"/>
      <c r="F1256" s="90"/>
      <c r="G1256" s="90"/>
      <c r="I1256" s="90"/>
      <c r="J1256" s="90"/>
    </row>
    <row r="1257" customFormat="false" ht="13.6" hidden="false" customHeight="false" outlineLevel="0" collapsed="false">
      <c r="A1257" s="90"/>
      <c r="B1257" s="90"/>
      <c r="C1257" s="90"/>
      <c r="D1257" s="90"/>
      <c r="E1257" s="90"/>
      <c r="F1257" s="90"/>
      <c r="G1257" s="90"/>
      <c r="I1257" s="90"/>
      <c r="J1257" s="90"/>
    </row>
    <row r="1258" customFormat="false" ht="13.6" hidden="false" customHeight="false" outlineLevel="0" collapsed="false">
      <c r="A1258" s="90"/>
      <c r="B1258" s="90"/>
      <c r="C1258" s="90"/>
      <c r="D1258" s="90"/>
      <c r="E1258" s="90"/>
      <c r="F1258" s="90"/>
      <c r="G1258" s="90"/>
      <c r="I1258" s="90"/>
      <c r="J1258" s="90"/>
    </row>
    <row r="1259" customFormat="false" ht="13.6" hidden="false" customHeight="false" outlineLevel="0" collapsed="false">
      <c r="A1259" s="90"/>
      <c r="B1259" s="90"/>
      <c r="C1259" s="90"/>
      <c r="D1259" s="90"/>
      <c r="E1259" s="90"/>
      <c r="F1259" s="90"/>
      <c r="G1259" s="90"/>
      <c r="I1259" s="90"/>
      <c r="J1259" s="90"/>
    </row>
    <row r="1260" customFormat="false" ht="13.6" hidden="false" customHeight="false" outlineLevel="0" collapsed="false">
      <c r="A1260" s="90"/>
      <c r="B1260" s="90"/>
      <c r="C1260" s="90"/>
      <c r="D1260" s="90"/>
      <c r="E1260" s="90"/>
      <c r="F1260" s="90"/>
      <c r="G1260" s="90"/>
      <c r="I1260" s="90"/>
      <c r="J1260" s="90"/>
    </row>
    <row r="1261" customFormat="false" ht="13.6" hidden="false" customHeight="false" outlineLevel="0" collapsed="false">
      <c r="A1261" s="90"/>
      <c r="B1261" s="90"/>
      <c r="C1261" s="90"/>
      <c r="D1261" s="90"/>
      <c r="E1261" s="90"/>
      <c r="F1261" s="90"/>
      <c r="G1261" s="90"/>
      <c r="I1261" s="90"/>
      <c r="J1261" s="90"/>
    </row>
    <row r="1262" customFormat="false" ht="13.6" hidden="false" customHeight="false" outlineLevel="0" collapsed="false">
      <c r="A1262" s="90"/>
      <c r="B1262" s="90"/>
      <c r="C1262" s="90"/>
      <c r="D1262" s="90"/>
      <c r="E1262" s="90"/>
      <c r="F1262" s="90"/>
      <c r="G1262" s="90"/>
      <c r="I1262" s="90"/>
      <c r="J1262" s="90"/>
    </row>
    <row r="1263" customFormat="false" ht="13.6" hidden="false" customHeight="false" outlineLevel="0" collapsed="false">
      <c r="A1263" s="90"/>
      <c r="B1263" s="90"/>
      <c r="C1263" s="90"/>
      <c r="D1263" s="90"/>
      <c r="E1263" s="90"/>
      <c r="F1263" s="90"/>
      <c r="G1263" s="90"/>
      <c r="I1263" s="90"/>
      <c r="J1263" s="90"/>
    </row>
    <row r="1264" customFormat="false" ht="13.6" hidden="false" customHeight="false" outlineLevel="0" collapsed="false">
      <c r="A1264" s="90"/>
      <c r="B1264" s="90"/>
      <c r="C1264" s="90"/>
      <c r="D1264" s="90"/>
      <c r="E1264" s="90"/>
      <c r="F1264" s="90"/>
      <c r="G1264" s="90"/>
      <c r="I1264" s="90"/>
      <c r="J1264" s="90"/>
    </row>
    <row r="1265" customFormat="false" ht="13.6" hidden="false" customHeight="false" outlineLevel="0" collapsed="false">
      <c r="A1265" s="90"/>
      <c r="B1265" s="90"/>
      <c r="C1265" s="90"/>
      <c r="D1265" s="90"/>
      <c r="E1265" s="90"/>
      <c r="F1265" s="90"/>
      <c r="G1265" s="90"/>
      <c r="I1265" s="90"/>
      <c r="J1265" s="90"/>
    </row>
    <row r="1266" customFormat="false" ht="13.6" hidden="false" customHeight="false" outlineLevel="0" collapsed="false">
      <c r="A1266" s="90"/>
      <c r="B1266" s="90"/>
      <c r="C1266" s="90"/>
      <c r="D1266" s="90"/>
      <c r="E1266" s="90"/>
      <c r="F1266" s="90"/>
      <c r="G1266" s="90"/>
      <c r="I1266" s="90"/>
      <c r="J1266" s="90"/>
    </row>
    <row r="1267" customFormat="false" ht="13.6" hidden="false" customHeight="false" outlineLevel="0" collapsed="false">
      <c r="A1267" s="90"/>
      <c r="B1267" s="90"/>
      <c r="C1267" s="90"/>
      <c r="D1267" s="90"/>
      <c r="E1267" s="90"/>
      <c r="F1267" s="90"/>
      <c r="G1267" s="90"/>
      <c r="I1267" s="90"/>
      <c r="J1267" s="90"/>
    </row>
    <row r="1268" customFormat="false" ht="13.6" hidden="false" customHeight="false" outlineLevel="0" collapsed="false">
      <c r="A1268" s="90"/>
      <c r="B1268" s="90"/>
      <c r="C1268" s="90"/>
      <c r="D1268" s="90"/>
      <c r="E1268" s="90"/>
      <c r="F1268" s="90"/>
      <c r="G1268" s="90"/>
      <c r="I1268" s="90"/>
      <c r="J1268" s="90"/>
    </row>
    <row r="1269" customFormat="false" ht="13.6" hidden="false" customHeight="false" outlineLevel="0" collapsed="false">
      <c r="A1269" s="90"/>
      <c r="B1269" s="90"/>
      <c r="C1269" s="90"/>
      <c r="D1269" s="90"/>
      <c r="E1269" s="90"/>
      <c r="F1269" s="90"/>
      <c r="G1269" s="90"/>
      <c r="I1269" s="90"/>
      <c r="J1269" s="90"/>
    </row>
    <row r="1270" customFormat="false" ht="13.6" hidden="false" customHeight="false" outlineLevel="0" collapsed="false">
      <c r="A1270" s="90"/>
      <c r="B1270" s="90"/>
      <c r="C1270" s="90"/>
      <c r="D1270" s="90"/>
      <c r="E1270" s="90"/>
      <c r="F1270" s="90"/>
      <c r="G1270" s="90"/>
      <c r="I1270" s="90"/>
      <c r="J1270" s="90"/>
    </row>
    <row r="1271" customFormat="false" ht="13.6" hidden="false" customHeight="false" outlineLevel="0" collapsed="false">
      <c r="A1271" s="90"/>
      <c r="B1271" s="90"/>
      <c r="C1271" s="90"/>
      <c r="D1271" s="90"/>
      <c r="E1271" s="90"/>
      <c r="F1271" s="90"/>
      <c r="G1271" s="90"/>
      <c r="I1271" s="90"/>
      <c r="J1271" s="90"/>
    </row>
    <row r="1272" customFormat="false" ht="13.6" hidden="false" customHeight="false" outlineLevel="0" collapsed="false">
      <c r="A1272" s="90"/>
      <c r="B1272" s="90"/>
      <c r="C1272" s="90"/>
      <c r="D1272" s="90"/>
      <c r="E1272" s="90"/>
      <c r="F1272" s="90"/>
      <c r="G1272" s="90"/>
      <c r="I1272" s="90"/>
      <c r="J1272" s="90"/>
    </row>
    <row r="1273" customFormat="false" ht="13.6" hidden="false" customHeight="false" outlineLevel="0" collapsed="false">
      <c r="A1273" s="90"/>
      <c r="B1273" s="90"/>
      <c r="C1273" s="90"/>
      <c r="D1273" s="90"/>
      <c r="E1273" s="90"/>
      <c r="F1273" s="90"/>
      <c r="G1273" s="90"/>
      <c r="I1273" s="90"/>
      <c r="J1273" s="90"/>
    </row>
    <row r="1274" customFormat="false" ht="13.6" hidden="false" customHeight="false" outlineLevel="0" collapsed="false">
      <c r="A1274" s="90"/>
      <c r="B1274" s="90"/>
      <c r="C1274" s="90"/>
      <c r="D1274" s="90"/>
      <c r="E1274" s="90"/>
      <c r="F1274" s="90"/>
      <c r="G1274" s="90"/>
      <c r="I1274" s="90"/>
      <c r="J1274" s="90"/>
    </row>
    <row r="1275" customFormat="false" ht="13.6" hidden="false" customHeight="false" outlineLevel="0" collapsed="false">
      <c r="A1275" s="90"/>
      <c r="B1275" s="90"/>
      <c r="C1275" s="90"/>
      <c r="D1275" s="90"/>
      <c r="E1275" s="90"/>
      <c r="F1275" s="90"/>
      <c r="G1275" s="90"/>
      <c r="I1275" s="90"/>
      <c r="J1275" s="90"/>
    </row>
    <row r="1276" customFormat="false" ht="13.6" hidden="false" customHeight="false" outlineLevel="0" collapsed="false">
      <c r="A1276" s="90"/>
      <c r="B1276" s="90"/>
      <c r="C1276" s="90"/>
      <c r="D1276" s="90"/>
      <c r="E1276" s="90"/>
      <c r="F1276" s="90"/>
      <c r="G1276" s="90"/>
      <c r="I1276" s="90"/>
      <c r="J1276" s="90"/>
    </row>
    <row r="1277" customFormat="false" ht="13.6" hidden="false" customHeight="false" outlineLevel="0" collapsed="false">
      <c r="A1277" s="90"/>
      <c r="B1277" s="90"/>
      <c r="C1277" s="90"/>
      <c r="D1277" s="90"/>
      <c r="E1277" s="90"/>
      <c r="F1277" s="90"/>
      <c r="G1277" s="90"/>
      <c r="I1277" s="90"/>
      <c r="J1277" s="90"/>
    </row>
    <row r="1278" customFormat="false" ht="13.6" hidden="false" customHeight="false" outlineLevel="0" collapsed="false">
      <c r="A1278" s="90"/>
      <c r="B1278" s="90"/>
      <c r="C1278" s="90"/>
      <c r="D1278" s="90"/>
      <c r="E1278" s="90"/>
      <c r="F1278" s="90"/>
      <c r="G1278" s="90"/>
      <c r="I1278" s="90"/>
      <c r="J1278" s="90"/>
    </row>
    <row r="1279" customFormat="false" ht="13.6" hidden="false" customHeight="false" outlineLevel="0" collapsed="false">
      <c r="A1279" s="90"/>
      <c r="B1279" s="90"/>
      <c r="C1279" s="90"/>
      <c r="D1279" s="90"/>
      <c r="E1279" s="90"/>
      <c r="F1279" s="90"/>
      <c r="G1279" s="90"/>
      <c r="I1279" s="90"/>
      <c r="J1279" s="90"/>
    </row>
    <row r="1280" customFormat="false" ht="13.6" hidden="false" customHeight="false" outlineLevel="0" collapsed="false">
      <c r="A1280" s="90"/>
      <c r="B1280" s="90"/>
      <c r="C1280" s="90"/>
      <c r="D1280" s="90"/>
      <c r="E1280" s="90"/>
      <c r="F1280" s="90"/>
      <c r="G1280" s="90"/>
      <c r="I1280" s="90"/>
      <c r="J1280" s="90"/>
    </row>
    <row r="1281" customFormat="false" ht="13.6" hidden="false" customHeight="false" outlineLevel="0" collapsed="false">
      <c r="A1281" s="90"/>
      <c r="B1281" s="90"/>
      <c r="C1281" s="90"/>
      <c r="D1281" s="90"/>
      <c r="E1281" s="90"/>
      <c r="F1281" s="90"/>
      <c r="G1281" s="90"/>
      <c r="I1281" s="90"/>
      <c r="J1281" s="90"/>
    </row>
    <row r="1282" customFormat="false" ht="13.6" hidden="false" customHeight="false" outlineLevel="0" collapsed="false">
      <c r="A1282" s="90"/>
      <c r="B1282" s="90"/>
      <c r="C1282" s="90"/>
      <c r="D1282" s="90"/>
      <c r="E1282" s="90"/>
      <c r="F1282" s="90"/>
      <c r="G1282" s="90"/>
      <c r="I1282" s="90"/>
      <c r="J1282" s="90"/>
    </row>
    <row r="1283" customFormat="false" ht="13.6" hidden="false" customHeight="false" outlineLevel="0" collapsed="false">
      <c r="A1283" s="90"/>
      <c r="B1283" s="90"/>
      <c r="C1283" s="90"/>
      <c r="D1283" s="90"/>
      <c r="E1283" s="90"/>
      <c r="F1283" s="90"/>
      <c r="G1283" s="90"/>
      <c r="I1283" s="90"/>
      <c r="J1283" s="90"/>
    </row>
    <row r="1284" customFormat="false" ht="13.6" hidden="false" customHeight="false" outlineLevel="0" collapsed="false">
      <c r="A1284" s="90"/>
      <c r="B1284" s="90"/>
      <c r="C1284" s="90"/>
      <c r="D1284" s="90"/>
      <c r="E1284" s="90"/>
      <c r="F1284" s="90"/>
      <c r="G1284" s="90"/>
      <c r="I1284" s="90"/>
      <c r="J1284" s="90"/>
    </row>
    <row r="1285" customFormat="false" ht="13.6" hidden="false" customHeight="false" outlineLevel="0" collapsed="false">
      <c r="A1285" s="90"/>
      <c r="B1285" s="90"/>
      <c r="C1285" s="90"/>
      <c r="D1285" s="90"/>
      <c r="E1285" s="90"/>
      <c r="F1285" s="90"/>
      <c r="G1285" s="90"/>
      <c r="I1285" s="90"/>
      <c r="J1285" s="90"/>
    </row>
    <row r="1286" customFormat="false" ht="13.6" hidden="false" customHeight="false" outlineLevel="0" collapsed="false">
      <c r="A1286" s="90"/>
      <c r="B1286" s="90"/>
      <c r="C1286" s="90"/>
      <c r="D1286" s="90"/>
      <c r="E1286" s="90"/>
      <c r="F1286" s="90"/>
      <c r="G1286" s="90"/>
      <c r="I1286" s="90"/>
      <c r="J1286" s="90"/>
    </row>
    <row r="1287" customFormat="false" ht="13.6" hidden="false" customHeight="false" outlineLevel="0" collapsed="false">
      <c r="A1287" s="90"/>
      <c r="B1287" s="90"/>
      <c r="C1287" s="90"/>
      <c r="D1287" s="90"/>
      <c r="E1287" s="90"/>
      <c r="F1287" s="90"/>
      <c r="G1287" s="90"/>
      <c r="I1287" s="90"/>
      <c r="J1287" s="90"/>
    </row>
    <row r="1288" customFormat="false" ht="13.6" hidden="false" customHeight="false" outlineLevel="0" collapsed="false">
      <c r="A1288" s="90"/>
      <c r="B1288" s="90"/>
      <c r="C1288" s="90"/>
      <c r="D1288" s="90"/>
      <c r="E1288" s="90"/>
      <c r="F1288" s="90"/>
      <c r="G1288" s="90"/>
      <c r="I1288" s="90"/>
      <c r="J1288" s="90"/>
    </row>
    <row r="1289" customFormat="false" ht="13.6" hidden="false" customHeight="false" outlineLevel="0" collapsed="false">
      <c r="A1289" s="90"/>
      <c r="B1289" s="90"/>
      <c r="C1289" s="90"/>
      <c r="D1289" s="90"/>
      <c r="E1289" s="90"/>
      <c r="F1289" s="90"/>
      <c r="G1289" s="90"/>
      <c r="I1289" s="90"/>
      <c r="J1289" s="90"/>
    </row>
    <row r="1290" customFormat="false" ht="13.6" hidden="false" customHeight="false" outlineLevel="0" collapsed="false">
      <c r="A1290" s="90"/>
      <c r="B1290" s="90"/>
      <c r="C1290" s="90"/>
      <c r="D1290" s="90"/>
      <c r="E1290" s="90"/>
      <c r="F1290" s="90"/>
      <c r="G1290" s="90"/>
      <c r="I1290" s="90"/>
      <c r="J1290" s="90"/>
    </row>
    <row r="1291" customFormat="false" ht="13.6" hidden="false" customHeight="false" outlineLevel="0" collapsed="false">
      <c r="A1291" s="90"/>
      <c r="B1291" s="90"/>
      <c r="C1291" s="90"/>
      <c r="D1291" s="90"/>
      <c r="E1291" s="90"/>
      <c r="F1291" s="90"/>
      <c r="G1291" s="90"/>
      <c r="I1291" s="90"/>
      <c r="J1291" s="90"/>
    </row>
    <row r="1292" customFormat="false" ht="13.6" hidden="false" customHeight="false" outlineLevel="0" collapsed="false">
      <c r="A1292" s="90"/>
      <c r="B1292" s="90"/>
      <c r="C1292" s="90"/>
      <c r="D1292" s="90"/>
      <c r="E1292" s="90"/>
      <c r="F1292" s="90"/>
      <c r="G1292" s="90"/>
      <c r="I1292" s="90"/>
      <c r="J1292" s="90"/>
    </row>
    <row r="1293" customFormat="false" ht="13.6" hidden="false" customHeight="false" outlineLevel="0" collapsed="false">
      <c r="A1293" s="90"/>
      <c r="B1293" s="90"/>
      <c r="C1293" s="90"/>
      <c r="D1293" s="90"/>
      <c r="E1293" s="90"/>
      <c r="F1293" s="90"/>
      <c r="G1293" s="90"/>
      <c r="I1293" s="90"/>
      <c r="J1293" s="90"/>
    </row>
    <row r="1294" customFormat="false" ht="13.6" hidden="false" customHeight="false" outlineLevel="0" collapsed="false">
      <c r="A1294" s="90"/>
      <c r="B1294" s="90"/>
      <c r="C1294" s="90"/>
      <c r="D1294" s="90"/>
      <c r="E1294" s="90"/>
      <c r="F1294" s="90"/>
      <c r="G1294" s="90"/>
      <c r="I1294" s="90"/>
      <c r="J1294" s="90"/>
    </row>
    <row r="1295" customFormat="false" ht="13.6" hidden="false" customHeight="false" outlineLevel="0" collapsed="false">
      <c r="A1295" s="90"/>
      <c r="B1295" s="90"/>
      <c r="C1295" s="90"/>
      <c r="D1295" s="90"/>
      <c r="E1295" s="90"/>
      <c r="F1295" s="90"/>
      <c r="G1295" s="90"/>
      <c r="I1295" s="90"/>
      <c r="J1295" s="90"/>
    </row>
    <row r="1296" customFormat="false" ht="13.6" hidden="false" customHeight="false" outlineLevel="0" collapsed="false">
      <c r="A1296" s="90"/>
      <c r="B1296" s="90"/>
      <c r="C1296" s="90"/>
      <c r="D1296" s="90"/>
      <c r="E1296" s="90"/>
      <c r="F1296" s="90"/>
      <c r="G1296" s="90"/>
      <c r="I1296" s="90"/>
      <c r="J1296" s="90"/>
    </row>
    <row r="1297" customFormat="false" ht="13.6" hidden="false" customHeight="false" outlineLevel="0" collapsed="false">
      <c r="A1297" s="90"/>
      <c r="B1297" s="90"/>
      <c r="C1297" s="90"/>
      <c r="D1297" s="90"/>
      <c r="E1297" s="90"/>
      <c r="F1297" s="90"/>
      <c r="G1297" s="90"/>
      <c r="I1297" s="90"/>
      <c r="J1297" s="90"/>
    </row>
    <row r="1298" customFormat="false" ht="13.6" hidden="false" customHeight="false" outlineLevel="0" collapsed="false">
      <c r="A1298" s="90"/>
      <c r="B1298" s="90"/>
      <c r="C1298" s="90"/>
      <c r="D1298" s="90"/>
      <c r="E1298" s="90"/>
      <c r="F1298" s="90"/>
      <c r="G1298" s="90"/>
      <c r="I1298" s="90"/>
      <c r="J1298" s="90"/>
    </row>
    <row r="1299" customFormat="false" ht="13.6" hidden="false" customHeight="false" outlineLevel="0" collapsed="false">
      <c r="A1299" s="90"/>
      <c r="B1299" s="90"/>
      <c r="C1299" s="90"/>
      <c r="D1299" s="90"/>
      <c r="E1299" s="90"/>
      <c r="F1299" s="90"/>
      <c r="G1299" s="90"/>
      <c r="I1299" s="90"/>
      <c r="J1299" s="90"/>
    </row>
    <row r="1300" customFormat="false" ht="13.6" hidden="false" customHeight="false" outlineLevel="0" collapsed="false">
      <c r="A1300" s="90"/>
      <c r="B1300" s="90"/>
      <c r="C1300" s="90"/>
      <c r="D1300" s="90"/>
      <c r="E1300" s="90"/>
      <c r="F1300" s="90"/>
      <c r="G1300" s="90"/>
      <c r="I1300" s="90"/>
      <c r="J1300" s="90"/>
    </row>
    <row r="1301" customFormat="false" ht="13.6" hidden="false" customHeight="false" outlineLevel="0" collapsed="false">
      <c r="A1301" s="90"/>
      <c r="B1301" s="90"/>
      <c r="C1301" s="90"/>
      <c r="D1301" s="90"/>
      <c r="E1301" s="90"/>
      <c r="F1301" s="90"/>
      <c r="G1301" s="90"/>
      <c r="I1301" s="90"/>
      <c r="J1301" s="90"/>
    </row>
    <row r="1302" customFormat="false" ht="13.6" hidden="false" customHeight="false" outlineLevel="0" collapsed="false">
      <c r="A1302" s="90"/>
      <c r="B1302" s="90"/>
      <c r="C1302" s="90"/>
      <c r="D1302" s="90"/>
      <c r="E1302" s="90"/>
      <c r="F1302" s="90"/>
      <c r="G1302" s="90"/>
      <c r="I1302" s="90"/>
      <c r="J1302" s="90"/>
    </row>
    <row r="1303" customFormat="false" ht="13.6" hidden="false" customHeight="false" outlineLevel="0" collapsed="false">
      <c r="A1303" s="90"/>
      <c r="B1303" s="90"/>
      <c r="C1303" s="90"/>
      <c r="D1303" s="90"/>
      <c r="E1303" s="90"/>
      <c r="F1303" s="90"/>
      <c r="G1303" s="90"/>
      <c r="I1303" s="90"/>
      <c r="J1303" s="90"/>
    </row>
    <row r="1304" customFormat="false" ht="13.6" hidden="false" customHeight="false" outlineLevel="0" collapsed="false">
      <c r="A1304" s="90"/>
      <c r="B1304" s="90"/>
      <c r="C1304" s="90"/>
      <c r="D1304" s="90"/>
      <c r="E1304" s="90"/>
      <c r="F1304" s="90"/>
      <c r="G1304" s="90"/>
      <c r="I1304" s="90"/>
      <c r="J1304" s="90"/>
    </row>
    <row r="1305" customFormat="false" ht="13.6" hidden="false" customHeight="false" outlineLevel="0" collapsed="false">
      <c r="A1305" s="90"/>
      <c r="B1305" s="90"/>
      <c r="C1305" s="90"/>
      <c r="D1305" s="90"/>
      <c r="E1305" s="90"/>
      <c r="F1305" s="90"/>
      <c r="G1305" s="90"/>
      <c r="I1305" s="90"/>
      <c r="J1305" s="90"/>
    </row>
    <row r="1306" customFormat="false" ht="13.6" hidden="false" customHeight="false" outlineLevel="0" collapsed="false">
      <c r="A1306" s="90"/>
      <c r="B1306" s="90"/>
      <c r="C1306" s="90"/>
      <c r="D1306" s="90"/>
      <c r="E1306" s="90"/>
      <c r="F1306" s="90"/>
      <c r="G1306" s="90"/>
      <c r="I1306" s="90"/>
      <c r="J1306" s="90"/>
    </row>
    <row r="1307" customFormat="false" ht="13.6" hidden="false" customHeight="false" outlineLevel="0" collapsed="false">
      <c r="A1307" s="90"/>
      <c r="B1307" s="90"/>
      <c r="C1307" s="90"/>
      <c r="D1307" s="90"/>
      <c r="E1307" s="90"/>
      <c r="F1307" s="90"/>
      <c r="G1307" s="90"/>
      <c r="I1307" s="90"/>
      <c r="J1307" s="90"/>
    </row>
    <row r="1308" customFormat="false" ht="13.6" hidden="false" customHeight="false" outlineLevel="0" collapsed="false">
      <c r="A1308" s="90"/>
      <c r="B1308" s="90"/>
      <c r="C1308" s="90"/>
      <c r="D1308" s="90"/>
      <c r="E1308" s="90"/>
      <c r="F1308" s="90"/>
      <c r="G1308" s="90"/>
      <c r="I1308" s="90"/>
      <c r="J1308" s="90"/>
    </row>
    <row r="1309" customFormat="false" ht="13.6" hidden="false" customHeight="false" outlineLevel="0" collapsed="false">
      <c r="A1309" s="90"/>
      <c r="B1309" s="90"/>
      <c r="C1309" s="90"/>
      <c r="D1309" s="90"/>
      <c r="E1309" s="90"/>
      <c r="F1309" s="90"/>
      <c r="G1309" s="90"/>
      <c r="I1309" s="90"/>
      <c r="J1309" s="90"/>
    </row>
    <row r="1310" customFormat="false" ht="13.6" hidden="false" customHeight="false" outlineLevel="0" collapsed="false">
      <c r="A1310" s="90"/>
      <c r="B1310" s="90"/>
      <c r="C1310" s="90"/>
      <c r="D1310" s="90"/>
      <c r="E1310" s="90"/>
      <c r="F1310" s="90"/>
      <c r="G1310" s="90"/>
      <c r="I1310" s="90"/>
      <c r="J1310" s="90"/>
    </row>
    <row r="1311" customFormat="false" ht="13.6" hidden="false" customHeight="false" outlineLevel="0" collapsed="false">
      <c r="A1311" s="90"/>
      <c r="B1311" s="90"/>
      <c r="C1311" s="90"/>
      <c r="D1311" s="90"/>
      <c r="E1311" s="90"/>
      <c r="F1311" s="90"/>
      <c r="G1311" s="90"/>
      <c r="I1311" s="90"/>
      <c r="J1311" s="90"/>
    </row>
    <row r="1312" customFormat="false" ht="13.6" hidden="false" customHeight="false" outlineLevel="0" collapsed="false">
      <c r="A1312" s="90"/>
      <c r="B1312" s="90"/>
      <c r="C1312" s="90"/>
      <c r="D1312" s="90"/>
      <c r="E1312" s="90"/>
      <c r="F1312" s="90"/>
      <c r="G1312" s="90"/>
      <c r="I1312" s="90"/>
      <c r="J1312" s="90"/>
    </row>
    <row r="1313" customFormat="false" ht="13.6" hidden="false" customHeight="false" outlineLevel="0" collapsed="false">
      <c r="A1313" s="90"/>
      <c r="B1313" s="90"/>
      <c r="C1313" s="90"/>
      <c r="D1313" s="90"/>
      <c r="E1313" s="90"/>
      <c r="F1313" s="90"/>
      <c r="G1313" s="90"/>
      <c r="I1313" s="90"/>
      <c r="J1313" s="90"/>
    </row>
    <row r="1314" customFormat="false" ht="13.6" hidden="false" customHeight="false" outlineLevel="0" collapsed="false">
      <c r="A1314" s="90"/>
      <c r="B1314" s="90"/>
      <c r="C1314" s="90"/>
      <c r="D1314" s="90"/>
      <c r="E1314" s="90"/>
      <c r="F1314" s="90"/>
      <c r="G1314" s="90"/>
      <c r="I1314" s="90"/>
      <c r="J1314" s="90"/>
    </row>
    <row r="1315" customFormat="false" ht="13.6" hidden="false" customHeight="false" outlineLevel="0" collapsed="false">
      <c r="A1315" s="90"/>
      <c r="B1315" s="90"/>
      <c r="C1315" s="90"/>
      <c r="D1315" s="90"/>
      <c r="E1315" s="90"/>
      <c r="F1315" s="90"/>
      <c r="G1315" s="90"/>
      <c r="I1315" s="90"/>
      <c r="J1315" s="90"/>
    </row>
    <row r="1316" customFormat="false" ht="13.6" hidden="false" customHeight="false" outlineLevel="0" collapsed="false">
      <c r="A1316" s="90"/>
      <c r="B1316" s="90"/>
      <c r="C1316" s="90"/>
      <c r="D1316" s="90"/>
      <c r="E1316" s="90"/>
      <c r="F1316" s="90"/>
      <c r="G1316" s="90"/>
      <c r="I1316" s="90"/>
      <c r="J1316" s="90"/>
    </row>
    <row r="1317" customFormat="false" ht="13.6" hidden="false" customHeight="false" outlineLevel="0" collapsed="false">
      <c r="A1317" s="90"/>
      <c r="B1317" s="90"/>
      <c r="C1317" s="90"/>
      <c r="D1317" s="90"/>
      <c r="E1317" s="90"/>
      <c r="F1317" s="90"/>
      <c r="G1317" s="90"/>
      <c r="I1317" s="90"/>
      <c r="J1317" s="90"/>
    </row>
    <row r="1318" customFormat="false" ht="13.6" hidden="false" customHeight="false" outlineLevel="0" collapsed="false">
      <c r="A1318" s="90"/>
      <c r="B1318" s="90"/>
      <c r="C1318" s="90"/>
      <c r="D1318" s="90"/>
      <c r="E1318" s="90"/>
      <c r="F1318" s="90"/>
      <c r="G1318" s="90"/>
      <c r="I1318" s="90"/>
      <c r="J1318" s="90"/>
    </row>
    <row r="1319" customFormat="false" ht="13.6" hidden="false" customHeight="false" outlineLevel="0" collapsed="false">
      <c r="A1319" s="90"/>
      <c r="B1319" s="90"/>
      <c r="C1319" s="90"/>
      <c r="D1319" s="90"/>
      <c r="E1319" s="90"/>
      <c r="F1319" s="90"/>
      <c r="G1319" s="90"/>
      <c r="I1319" s="90"/>
      <c r="J1319" s="90"/>
    </row>
    <row r="1320" customFormat="false" ht="13.6" hidden="false" customHeight="false" outlineLevel="0" collapsed="false">
      <c r="A1320" s="90"/>
      <c r="B1320" s="90"/>
      <c r="C1320" s="90"/>
      <c r="D1320" s="90"/>
      <c r="E1320" s="90"/>
      <c r="F1320" s="90"/>
      <c r="G1320" s="90"/>
      <c r="I1320" s="90"/>
      <c r="J1320" s="90"/>
    </row>
    <row r="1321" customFormat="false" ht="13.6" hidden="false" customHeight="false" outlineLevel="0" collapsed="false">
      <c r="A1321" s="90"/>
      <c r="B1321" s="90"/>
      <c r="C1321" s="90"/>
      <c r="D1321" s="90"/>
      <c r="E1321" s="90"/>
      <c r="F1321" s="90"/>
      <c r="G1321" s="90"/>
      <c r="I1321" s="90"/>
      <c r="J1321" s="90"/>
    </row>
    <row r="1322" customFormat="false" ht="13.6" hidden="false" customHeight="false" outlineLevel="0" collapsed="false">
      <c r="A1322" s="90"/>
      <c r="B1322" s="90"/>
      <c r="C1322" s="90"/>
      <c r="D1322" s="90"/>
      <c r="E1322" s="90"/>
      <c r="F1322" s="90"/>
      <c r="G1322" s="90"/>
      <c r="I1322" s="90"/>
      <c r="J1322" s="90"/>
    </row>
    <row r="1323" customFormat="false" ht="13.6" hidden="false" customHeight="false" outlineLevel="0" collapsed="false">
      <c r="A1323" s="90"/>
      <c r="B1323" s="90"/>
      <c r="C1323" s="90"/>
      <c r="D1323" s="90"/>
      <c r="E1323" s="90"/>
      <c r="F1323" s="90"/>
      <c r="G1323" s="90"/>
      <c r="I1323" s="90"/>
      <c r="J1323" s="90"/>
    </row>
    <row r="1324" customFormat="false" ht="13.6" hidden="false" customHeight="false" outlineLevel="0" collapsed="false">
      <c r="A1324" s="90"/>
      <c r="B1324" s="90"/>
      <c r="C1324" s="90"/>
      <c r="D1324" s="90"/>
      <c r="E1324" s="90"/>
      <c r="F1324" s="90"/>
      <c r="G1324" s="90"/>
      <c r="I1324" s="90"/>
      <c r="J1324" s="90"/>
    </row>
    <row r="1325" customFormat="false" ht="13.6" hidden="false" customHeight="false" outlineLevel="0" collapsed="false">
      <c r="A1325" s="90"/>
      <c r="B1325" s="90"/>
      <c r="C1325" s="90"/>
      <c r="D1325" s="90"/>
      <c r="E1325" s="90"/>
      <c r="F1325" s="90"/>
      <c r="G1325" s="90"/>
      <c r="I1325" s="90"/>
      <c r="J1325" s="90"/>
    </row>
    <row r="1326" customFormat="false" ht="13.6" hidden="false" customHeight="false" outlineLevel="0" collapsed="false">
      <c r="A1326" s="90"/>
      <c r="B1326" s="90"/>
      <c r="C1326" s="90"/>
      <c r="D1326" s="90"/>
      <c r="E1326" s="90"/>
      <c r="F1326" s="90"/>
      <c r="G1326" s="90"/>
      <c r="I1326" s="90"/>
      <c r="J1326" s="90"/>
    </row>
    <row r="1327" customFormat="false" ht="13.6" hidden="false" customHeight="false" outlineLevel="0" collapsed="false">
      <c r="A1327" s="90"/>
      <c r="B1327" s="90"/>
      <c r="C1327" s="90"/>
      <c r="D1327" s="90"/>
      <c r="E1327" s="90"/>
      <c r="F1327" s="90"/>
      <c r="G1327" s="90"/>
      <c r="I1327" s="90"/>
      <c r="J1327" s="90"/>
    </row>
    <row r="1328" customFormat="false" ht="13.6" hidden="false" customHeight="false" outlineLevel="0" collapsed="false">
      <c r="A1328" s="90"/>
      <c r="B1328" s="90"/>
      <c r="C1328" s="90"/>
      <c r="D1328" s="90"/>
      <c r="E1328" s="90"/>
      <c r="F1328" s="90"/>
      <c r="G1328" s="90"/>
      <c r="I1328" s="90"/>
      <c r="J1328" s="90"/>
    </row>
    <row r="1329" customFormat="false" ht="13.6" hidden="false" customHeight="false" outlineLevel="0" collapsed="false">
      <c r="A1329" s="90"/>
      <c r="B1329" s="90"/>
      <c r="C1329" s="90"/>
      <c r="D1329" s="90"/>
      <c r="E1329" s="90"/>
      <c r="F1329" s="90"/>
      <c r="G1329" s="90"/>
      <c r="I1329" s="90"/>
      <c r="J1329" s="90"/>
    </row>
    <row r="1330" customFormat="false" ht="13.6" hidden="false" customHeight="false" outlineLevel="0" collapsed="false">
      <c r="A1330" s="90"/>
      <c r="B1330" s="90"/>
      <c r="C1330" s="90"/>
      <c r="D1330" s="90"/>
      <c r="E1330" s="90"/>
      <c r="F1330" s="90"/>
      <c r="G1330" s="90"/>
      <c r="I1330" s="90"/>
      <c r="J1330" s="90"/>
    </row>
    <row r="1331" customFormat="false" ht="13.6" hidden="false" customHeight="false" outlineLevel="0" collapsed="false">
      <c r="A1331" s="90"/>
      <c r="B1331" s="90"/>
      <c r="C1331" s="90"/>
      <c r="D1331" s="90"/>
      <c r="E1331" s="90"/>
      <c r="F1331" s="90"/>
      <c r="G1331" s="90"/>
      <c r="I1331" s="90"/>
      <c r="J1331" s="90"/>
    </row>
    <row r="1332" customFormat="false" ht="13.6" hidden="false" customHeight="false" outlineLevel="0" collapsed="false">
      <c r="A1332" s="90"/>
      <c r="B1332" s="90"/>
      <c r="C1332" s="90"/>
      <c r="D1332" s="90"/>
      <c r="E1332" s="90"/>
      <c r="F1332" s="90"/>
      <c r="G1332" s="90"/>
      <c r="I1332" s="90"/>
      <c r="J1332" s="90"/>
    </row>
    <row r="1333" customFormat="false" ht="13.6" hidden="false" customHeight="false" outlineLevel="0" collapsed="false">
      <c r="A1333" s="90"/>
      <c r="B1333" s="90"/>
      <c r="C1333" s="90"/>
      <c r="D1333" s="90"/>
      <c r="E1333" s="90"/>
      <c r="F1333" s="90"/>
      <c r="G1333" s="90"/>
      <c r="I1333" s="90"/>
      <c r="J1333" s="90"/>
    </row>
    <row r="1334" customFormat="false" ht="13.6" hidden="false" customHeight="false" outlineLevel="0" collapsed="false">
      <c r="A1334" s="90"/>
      <c r="B1334" s="90"/>
      <c r="C1334" s="90"/>
      <c r="D1334" s="90"/>
      <c r="E1334" s="90"/>
      <c r="F1334" s="90"/>
      <c r="G1334" s="90"/>
      <c r="I1334" s="90"/>
      <c r="J1334" s="90"/>
    </row>
    <row r="1335" customFormat="false" ht="13.6" hidden="false" customHeight="false" outlineLevel="0" collapsed="false">
      <c r="A1335" s="90"/>
      <c r="B1335" s="90"/>
      <c r="C1335" s="90"/>
      <c r="D1335" s="90"/>
      <c r="E1335" s="90"/>
      <c r="F1335" s="90"/>
      <c r="G1335" s="90"/>
      <c r="I1335" s="90"/>
      <c r="J1335" s="90"/>
    </row>
    <row r="1336" customFormat="false" ht="13.6" hidden="false" customHeight="false" outlineLevel="0" collapsed="false">
      <c r="A1336" s="90"/>
      <c r="B1336" s="90"/>
      <c r="C1336" s="90"/>
      <c r="D1336" s="90"/>
      <c r="E1336" s="90"/>
      <c r="F1336" s="90"/>
      <c r="G1336" s="90"/>
      <c r="I1336" s="90"/>
      <c r="J1336" s="90"/>
    </row>
    <row r="1337" customFormat="false" ht="13.6" hidden="false" customHeight="false" outlineLevel="0" collapsed="false">
      <c r="A1337" s="90"/>
      <c r="B1337" s="90"/>
      <c r="C1337" s="90"/>
      <c r="D1337" s="90"/>
      <c r="E1337" s="90"/>
      <c r="F1337" s="90"/>
      <c r="G1337" s="90"/>
      <c r="I1337" s="90"/>
      <c r="J1337" s="90"/>
    </row>
    <row r="1338" customFormat="false" ht="13.6" hidden="false" customHeight="false" outlineLevel="0" collapsed="false">
      <c r="A1338" s="90"/>
      <c r="B1338" s="90"/>
      <c r="C1338" s="90"/>
      <c r="D1338" s="90"/>
      <c r="E1338" s="90"/>
      <c r="F1338" s="90"/>
      <c r="G1338" s="90"/>
      <c r="I1338" s="90"/>
      <c r="J1338" s="90"/>
    </row>
    <row r="1339" customFormat="false" ht="13.6" hidden="false" customHeight="false" outlineLevel="0" collapsed="false">
      <c r="A1339" s="90"/>
      <c r="B1339" s="90"/>
      <c r="C1339" s="90"/>
      <c r="D1339" s="90"/>
      <c r="E1339" s="90"/>
      <c r="F1339" s="90"/>
      <c r="G1339" s="90"/>
      <c r="I1339" s="90"/>
      <c r="J1339" s="90"/>
    </row>
    <row r="1340" customFormat="false" ht="13.6" hidden="false" customHeight="false" outlineLevel="0" collapsed="false">
      <c r="A1340" s="90"/>
      <c r="B1340" s="90"/>
      <c r="C1340" s="90"/>
      <c r="D1340" s="90"/>
      <c r="E1340" s="90"/>
      <c r="F1340" s="90"/>
      <c r="G1340" s="90"/>
      <c r="I1340" s="90"/>
      <c r="J1340" s="90"/>
    </row>
    <row r="1341" customFormat="false" ht="13.6" hidden="false" customHeight="false" outlineLevel="0" collapsed="false">
      <c r="A1341" s="90"/>
      <c r="B1341" s="90"/>
      <c r="C1341" s="90"/>
      <c r="D1341" s="90"/>
      <c r="E1341" s="90"/>
      <c r="F1341" s="90"/>
      <c r="G1341" s="90"/>
      <c r="I1341" s="90"/>
      <c r="J1341" s="90"/>
    </row>
    <row r="1342" customFormat="false" ht="13.6" hidden="false" customHeight="false" outlineLevel="0" collapsed="false">
      <c r="A1342" s="90"/>
      <c r="B1342" s="90"/>
      <c r="C1342" s="90"/>
      <c r="D1342" s="90"/>
      <c r="E1342" s="90"/>
      <c r="F1342" s="90"/>
      <c r="G1342" s="90"/>
      <c r="I1342" s="90"/>
      <c r="J1342" s="90"/>
    </row>
    <row r="1343" customFormat="false" ht="13.6" hidden="false" customHeight="false" outlineLevel="0" collapsed="false">
      <c r="A1343" s="90"/>
      <c r="B1343" s="90"/>
      <c r="C1343" s="90"/>
      <c r="D1343" s="90"/>
      <c r="E1343" s="90"/>
      <c r="F1343" s="90"/>
      <c r="G1343" s="90"/>
      <c r="I1343" s="90"/>
      <c r="J1343" s="90"/>
    </row>
    <row r="1344" customFormat="false" ht="13.6" hidden="false" customHeight="false" outlineLevel="0" collapsed="false">
      <c r="A1344" s="90"/>
      <c r="B1344" s="90"/>
      <c r="C1344" s="90"/>
      <c r="D1344" s="90"/>
      <c r="E1344" s="90"/>
      <c r="F1344" s="90"/>
      <c r="G1344" s="90"/>
      <c r="I1344" s="90"/>
      <c r="J1344" s="90"/>
    </row>
    <row r="1345" customFormat="false" ht="13.6" hidden="false" customHeight="false" outlineLevel="0" collapsed="false">
      <c r="A1345" s="90"/>
      <c r="B1345" s="90"/>
      <c r="C1345" s="90"/>
      <c r="D1345" s="90"/>
      <c r="E1345" s="90"/>
      <c r="F1345" s="90"/>
      <c r="G1345" s="90"/>
      <c r="I1345" s="90"/>
      <c r="J1345" s="90"/>
    </row>
    <row r="1346" customFormat="false" ht="13.6" hidden="false" customHeight="false" outlineLevel="0" collapsed="false">
      <c r="A1346" s="90"/>
      <c r="B1346" s="90"/>
      <c r="C1346" s="90"/>
      <c r="D1346" s="90"/>
      <c r="E1346" s="90"/>
      <c r="F1346" s="90"/>
      <c r="G1346" s="90"/>
      <c r="I1346" s="90"/>
      <c r="J1346" s="90"/>
    </row>
    <row r="1347" customFormat="false" ht="13.6" hidden="false" customHeight="false" outlineLevel="0" collapsed="false">
      <c r="A1347" s="90"/>
      <c r="B1347" s="90"/>
      <c r="C1347" s="90"/>
      <c r="D1347" s="90"/>
      <c r="E1347" s="90"/>
      <c r="F1347" s="90"/>
      <c r="G1347" s="90"/>
      <c r="I1347" s="90"/>
      <c r="J1347" s="90"/>
    </row>
  </sheetData>
  <autoFilter ref="A17:J342"/>
  <mergeCells count="16">
    <mergeCell ref="B2:J2"/>
    <mergeCell ref="B3:J3"/>
    <mergeCell ref="B4:J4"/>
    <mergeCell ref="B5:J5"/>
    <mergeCell ref="B6:J6"/>
    <mergeCell ref="B8:J8"/>
    <mergeCell ref="B9:J9"/>
    <mergeCell ref="B10:J10"/>
    <mergeCell ref="B11:J11"/>
    <mergeCell ref="B12:J12"/>
    <mergeCell ref="A13:J13"/>
    <mergeCell ref="A14:J14"/>
    <mergeCell ref="A15:J15"/>
    <mergeCell ref="F16:J16"/>
    <mergeCell ref="A345:H345"/>
    <mergeCell ref="A347:J347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H297" activeCellId="0" sqref="H297:M29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2.74"/>
    <col collapsed="false" customWidth="true" hidden="false" outlineLevel="0" max="3" min="3" style="0" width="4.74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24"/>
    <col collapsed="false" customWidth="true" hidden="true" outlineLevel="0" max="8" min="8" style="0" width="19.37"/>
    <col collapsed="false" customWidth="true" hidden="true" outlineLevel="0" max="9" min="9" style="0" width="16.74"/>
    <col collapsed="false" customWidth="true" hidden="false" outlineLevel="0" max="10" min="10" style="0" width="18.24"/>
    <col collapsed="false" customWidth="true" hidden="true" outlineLevel="0" max="11" min="11" style="0" width="17.61"/>
    <col collapsed="false" customWidth="true" hidden="true" outlineLevel="0" max="12" min="12" style="0" width="16.24"/>
    <col collapsed="false" customWidth="true" hidden="false" outlineLevel="0" max="13" min="13" style="0" width="18.87"/>
  </cols>
  <sheetData>
    <row r="1" s="23" customFormat="true" ht="15.6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</row>
    <row r="2" s="23" customFormat="true" ht="18.35" hidden="false" customHeight="true" outlineLevel="0" collapsed="false">
      <c r="A2" s="42"/>
      <c r="B2" s="55" t="s">
        <v>305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s="23" customFormat="true" ht="18.35" hidden="false" customHeight="false" outlineLevel="0" collapsed="false">
      <c r="A3" s="4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23" customFormat="true" ht="18.35" hidden="false" customHeight="false" outlineLevel="0" collapsed="false">
      <c r="A4" s="42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3" customFormat="true" ht="18.35" hidden="false" customHeight="false" outlineLevel="0" collapsed="false">
      <c r="A5" s="42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3" customFormat="true" ht="18.35" hidden="false" customHeight="false" outlineLevel="0" collapsed="false">
      <c r="A6" s="42"/>
      <c r="B6" s="6" t="s">
        <v>68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3" customFormat="true" ht="15.6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23" customFormat="true" ht="18.35" hidden="false" customHeight="true" outlineLevel="0" collapsed="false">
      <c r="A8" s="42"/>
      <c r="B8" s="55" t="s">
        <v>74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23" customFormat="true" ht="18.35" hidden="false" customHeight="false" outlineLevel="0" collapsed="false">
      <c r="A9" s="42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23" customFormat="true" ht="18.35" hidden="false" customHeight="false" outlineLevel="0" collapsed="false">
      <c r="A10" s="42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23" customFormat="true" ht="18.35" hidden="false" customHeight="false" outlineLevel="0" collapsed="false">
      <c r="A11" s="42"/>
      <c r="B11" s="6" t="s">
        <v>3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35" hidden="false" customHeight="false" outlineLevel="0" collapsed="false">
      <c r="A12" s="42"/>
      <c r="B12" s="6" t="s">
        <v>70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6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</row>
    <row r="14" customFormat="false" ht="18.3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</row>
    <row r="15" customFormat="false" ht="45.7" hidden="false" customHeight="true" outlineLevel="0" collapsed="false">
      <c r="A15" s="8" t="s">
        <v>75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.6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5.65" hidden="false" customHeight="false" outlineLevel="0" collapsed="false">
      <c r="A17" s="42"/>
      <c r="B17" s="42"/>
      <c r="C17" s="42"/>
      <c r="D17" s="42"/>
      <c r="E17" s="42"/>
      <c r="F17" s="59" t="s">
        <v>7</v>
      </c>
      <c r="G17" s="59"/>
      <c r="H17" s="59"/>
      <c r="I17" s="59"/>
      <c r="J17" s="59"/>
      <c r="K17" s="59"/>
      <c r="L17" s="59"/>
      <c r="M17" s="59"/>
    </row>
    <row r="18" customFormat="false" ht="25.85" hidden="false" customHeight="false" outlineLevel="0" collapsed="false">
      <c r="A18" s="63" t="s">
        <v>223</v>
      </c>
      <c r="B18" s="63" t="s">
        <v>224</v>
      </c>
      <c r="C18" s="63" t="s">
        <v>706</v>
      </c>
      <c r="D18" s="63" t="s">
        <v>225</v>
      </c>
      <c r="E18" s="63" t="s">
        <v>226</v>
      </c>
      <c r="F18" s="63" t="s">
        <v>307</v>
      </c>
      <c r="G18" s="63" t="s">
        <v>707</v>
      </c>
      <c r="H18" s="63" t="s">
        <v>309</v>
      </c>
      <c r="I18" s="63" t="s">
        <v>310</v>
      </c>
      <c r="J18" s="63" t="s">
        <v>751</v>
      </c>
      <c r="K18" s="63" t="s">
        <v>309</v>
      </c>
      <c r="L18" s="63" t="s">
        <v>310</v>
      </c>
      <c r="M18" s="63" t="s">
        <v>752</v>
      </c>
    </row>
    <row r="19" customFormat="false" ht="15.65" hidden="false" customHeight="false" outlineLevel="0" collapsed="false">
      <c r="A19" s="171"/>
      <c r="B19" s="34" t="s">
        <v>311</v>
      </c>
      <c r="C19" s="65" t="n">
        <v>992</v>
      </c>
      <c r="D19" s="65"/>
      <c r="E19" s="65"/>
      <c r="F19" s="65"/>
      <c r="G19" s="64"/>
      <c r="H19" s="118" t="n">
        <f aca="false">H21+H84+H125+H157+H226+H233+H252+H273+H285+H292</f>
        <v>532549962.4</v>
      </c>
      <c r="I19" s="118" t="n">
        <f aca="false">I21+I84+I125+I157+I226+I233+I252+I273+I285+I292+I58</f>
        <v>0</v>
      </c>
      <c r="J19" s="118" t="n">
        <f aca="false">H19+I19</f>
        <v>532549962.4</v>
      </c>
      <c r="K19" s="118" t="n">
        <f aca="false">K21+K84+K125+K157+K226+K233+K252+K273+K285+K292</f>
        <v>719094990.9</v>
      </c>
      <c r="L19" s="118" t="n">
        <f aca="false">L21+L84+L125+L157+L226+L233+L252+L273+L285+L292</f>
        <v>0</v>
      </c>
      <c r="M19" s="118" t="n">
        <f aca="false">K19+L19</f>
        <v>719094990.9</v>
      </c>
    </row>
    <row r="20" customFormat="false" ht="15.65" hidden="false" customHeight="false" outlineLevel="0" collapsed="false">
      <c r="A20" s="171"/>
      <c r="B20" s="28" t="s">
        <v>708</v>
      </c>
      <c r="C20" s="110"/>
      <c r="D20" s="65"/>
      <c r="E20" s="65"/>
      <c r="F20" s="65"/>
      <c r="G20" s="64"/>
      <c r="H20" s="118"/>
      <c r="I20" s="113"/>
      <c r="J20" s="118" t="n">
        <f aca="false">H20+I20</f>
        <v>0</v>
      </c>
      <c r="K20" s="118"/>
      <c r="L20" s="113"/>
      <c r="M20" s="118" t="n">
        <f aca="false">K20+L20</f>
        <v>0</v>
      </c>
    </row>
    <row r="21" customFormat="false" ht="31.25" hidden="false" customHeight="false" outlineLevel="0" collapsed="false">
      <c r="A21" s="171" t="s">
        <v>230</v>
      </c>
      <c r="B21" s="34" t="s">
        <v>231</v>
      </c>
      <c r="C21" s="65" t="n">
        <v>992</v>
      </c>
      <c r="D21" s="69" t="s">
        <v>232</v>
      </c>
      <c r="E21" s="69"/>
      <c r="F21" s="69"/>
      <c r="G21" s="135"/>
      <c r="H21" s="118" t="n">
        <f aca="false">SUM(H22+H32+H42+H48+H27)</f>
        <v>103775258</v>
      </c>
      <c r="I21" s="118" t="n">
        <f aca="false">SUM(I22+I32+I42+I48+I27)</f>
        <v>0</v>
      </c>
      <c r="J21" s="118" t="n">
        <f aca="false">H21+I21</f>
        <v>103775258</v>
      </c>
      <c r="K21" s="118" t="n">
        <f aca="false">SUM(K22+K32+K42+K48+K27)</f>
        <v>101775258</v>
      </c>
      <c r="L21" s="118" t="n">
        <f aca="false">SUM(L22+L32+L42+L48+L27)</f>
        <v>0</v>
      </c>
      <c r="M21" s="118" t="n">
        <f aca="false">K21+L21</f>
        <v>101775258</v>
      </c>
    </row>
    <row r="22" customFormat="false" ht="62.5" hidden="false" customHeight="false" outlineLevel="0" collapsed="false">
      <c r="A22" s="172"/>
      <c r="B22" s="28" t="s">
        <v>233</v>
      </c>
      <c r="C22" s="110" t="n">
        <v>992</v>
      </c>
      <c r="D22" s="71" t="s">
        <v>232</v>
      </c>
      <c r="E22" s="71" t="s">
        <v>234</v>
      </c>
      <c r="F22" s="71"/>
      <c r="G22" s="121"/>
      <c r="H22" s="118" t="n">
        <f aca="false">H23</f>
        <v>2588800</v>
      </c>
      <c r="I22" s="118" t="n">
        <v>0</v>
      </c>
      <c r="J22" s="118" t="n">
        <f aca="false">H22+I22</f>
        <v>2588800</v>
      </c>
      <c r="K22" s="118" t="n">
        <f aca="false">K23</f>
        <v>2588800</v>
      </c>
      <c r="L22" s="118" t="n">
        <v>0</v>
      </c>
      <c r="M22" s="118" t="n">
        <f aca="false">K22+L22</f>
        <v>2588800</v>
      </c>
    </row>
    <row r="23" customFormat="false" ht="93.75" hidden="false" customHeight="false" outlineLevel="0" collapsed="false">
      <c r="A23" s="172"/>
      <c r="B23" s="28" t="s">
        <v>312</v>
      </c>
      <c r="C23" s="110" t="n">
        <v>992</v>
      </c>
      <c r="D23" s="71" t="s">
        <v>232</v>
      </c>
      <c r="E23" s="71" t="s">
        <v>234</v>
      </c>
      <c r="F23" s="126" t="n">
        <v>5000000000</v>
      </c>
      <c r="G23" s="121"/>
      <c r="H23" s="113" t="n">
        <f aca="false">H24</f>
        <v>2588800</v>
      </c>
      <c r="I23" s="113" t="n">
        <v>0</v>
      </c>
      <c r="J23" s="113" t="n">
        <f aca="false">H23+I23</f>
        <v>2588800</v>
      </c>
      <c r="K23" s="113" t="n">
        <f aca="false">K24</f>
        <v>2588800</v>
      </c>
      <c r="L23" s="113" t="n">
        <v>0</v>
      </c>
      <c r="M23" s="113" t="n">
        <f aca="false">K23+L23</f>
        <v>2588800</v>
      </c>
    </row>
    <row r="24" customFormat="false" ht="62.5" hidden="false" customHeight="false" outlineLevel="0" collapsed="false">
      <c r="A24" s="172"/>
      <c r="B24" s="28" t="s">
        <v>313</v>
      </c>
      <c r="C24" s="110" t="n">
        <v>992</v>
      </c>
      <c r="D24" s="71" t="s">
        <v>232</v>
      </c>
      <c r="E24" s="71" t="s">
        <v>234</v>
      </c>
      <c r="F24" s="126" t="n">
        <v>5010000000</v>
      </c>
      <c r="G24" s="121"/>
      <c r="H24" s="113" t="n">
        <f aca="false">H25</f>
        <v>2588800</v>
      </c>
      <c r="I24" s="113" t="n">
        <v>0</v>
      </c>
      <c r="J24" s="113" t="n">
        <f aca="false">H24+I24</f>
        <v>2588800</v>
      </c>
      <c r="K24" s="113" t="n">
        <f aca="false">K25</f>
        <v>2588800</v>
      </c>
      <c r="L24" s="113" t="n">
        <v>0</v>
      </c>
      <c r="M24" s="113" t="n">
        <f aca="false">K24+L24</f>
        <v>2588800</v>
      </c>
    </row>
    <row r="25" customFormat="false" ht="46.9" hidden="false" customHeight="false" outlineLevel="0" collapsed="false">
      <c r="A25" s="172"/>
      <c r="B25" s="28" t="s">
        <v>314</v>
      </c>
      <c r="C25" s="110" t="n">
        <v>992</v>
      </c>
      <c r="D25" s="71" t="s">
        <v>232</v>
      </c>
      <c r="E25" s="71" t="s">
        <v>234</v>
      </c>
      <c r="F25" s="126" t="n">
        <v>5010000190</v>
      </c>
      <c r="G25" s="121"/>
      <c r="H25" s="113" t="n">
        <f aca="false">SUM(H26)</f>
        <v>2588800</v>
      </c>
      <c r="I25" s="113" t="n">
        <v>0</v>
      </c>
      <c r="J25" s="113" t="n">
        <f aca="false">H25+I25</f>
        <v>2588800</v>
      </c>
      <c r="K25" s="113" t="n">
        <f aca="false">SUM(K26)</f>
        <v>2588800</v>
      </c>
      <c r="L25" s="113" t="n">
        <v>0</v>
      </c>
      <c r="M25" s="113" t="n">
        <f aca="false">K25+L25</f>
        <v>2588800</v>
      </c>
    </row>
    <row r="26" customFormat="false" ht="140.6" hidden="false" customHeight="false" outlineLevel="0" collapsed="false">
      <c r="A26" s="172"/>
      <c r="B26" s="28" t="s">
        <v>753</v>
      </c>
      <c r="C26" s="110" t="n">
        <v>992</v>
      </c>
      <c r="D26" s="71" t="s">
        <v>232</v>
      </c>
      <c r="E26" s="71" t="s">
        <v>234</v>
      </c>
      <c r="F26" s="126" t="n">
        <v>5010000190</v>
      </c>
      <c r="G26" s="121" t="s">
        <v>316</v>
      </c>
      <c r="H26" s="119" t="n">
        <v>2588800</v>
      </c>
      <c r="I26" s="113" t="n">
        <v>0</v>
      </c>
      <c r="J26" s="113" t="n">
        <f aca="false">H26+I26</f>
        <v>2588800</v>
      </c>
      <c r="K26" s="113" t="n">
        <v>2588800</v>
      </c>
      <c r="L26" s="113" t="n">
        <v>0</v>
      </c>
      <c r="M26" s="113" t="n">
        <f aca="false">K26+L26</f>
        <v>2588800</v>
      </c>
    </row>
    <row r="27" customFormat="false" ht="93.75" hidden="false" customHeight="false" outlineLevel="0" collapsed="false">
      <c r="A27" s="172"/>
      <c r="B27" s="28" t="s">
        <v>754</v>
      </c>
      <c r="C27" s="110" t="n">
        <v>992</v>
      </c>
      <c r="D27" s="71" t="s">
        <v>232</v>
      </c>
      <c r="E27" s="71" t="s">
        <v>236</v>
      </c>
      <c r="F27" s="71"/>
      <c r="G27" s="121"/>
      <c r="H27" s="113" t="n">
        <f aca="false">H28</f>
        <v>5000</v>
      </c>
      <c r="I27" s="113" t="n">
        <v>0</v>
      </c>
      <c r="J27" s="118" t="n">
        <f aca="false">H27+I27</f>
        <v>5000</v>
      </c>
      <c r="K27" s="113" t="n">
        <f aca="false">K28</f>
        <v>5000</v>
      </c>
      <c r="L27" s="113" t="n">
        <v>0</v>
      </c>
      <c r="M27" s="118" t="n">
        <f aca="false">K27+L27</f>
        <v>5000</v>
      </c>
    </row>
    <row r="28" customFormat="false" ht="78.15" hidden="false" customHeight="false" outlineLevel="0" collapsed="false">
      <c r="A28" s="172"/>
      <c r="B28" s="28" t="s">
        <v>349</v>
      </c>
      <c r="C28" s="110" t="n">
        <v>992</v>
      </c>
      <c r="D28" s="71" t="s">
        <v>232</v>
      </c>
      <c r="E28" s="71" t="s">
        <v>236</v>
      </c>
      <c r="F28" s="126" t="n">
        <v>5200000000</v>
      </c>
      <c r="G28" s="121"/>
      <c r="H28" s="113" t="n">
        <f aca="false">SUM(H29)</f>
        <v>5000</v>
      </c>
      <c r="I28" s="113" t="n">
        <v>0</v>
      </c>
      <c r="J28" s="118" t="n">
        <f aca="false">H28+I28</f>
        <v>5000</v>
      </c>
      <c r="K28" s="113" t="n">
        <f aca="false">SUM(K29)</f>
        <v>5000</v>
      </c>
      <c r="L28" s="113" t="n">
        <v>0</v>
      </c>
      <c r="M28" s="118" t="n">
        <f aca="false">K28+L28</f>
        <v>5000</v>
      </c>
    </row>
    <row r="29" customFormat="false" ht="46.9" hidden="false" customHeight="false" outlineLevel="0" collapsed="false">
      <c r="A29" s="172"/>
      <c r="B29" s="28" t="s">
        <v>755</v>
      </c>
      <c r="C29" s="110" t="n">
        <v>992</v>
      </c>
      <c r="D29" s="71" t="s">
        <v>232</v>
      </c>
      <c r="E29" s="71" t="s">
        <v>236</v>
      </c>
      <c r="F29" s="126" t="n">
        <v>5210000000</v>
      </c>
      <c r="G29" s="121"/>
      <c r="H29" s="113" t="n">
        <f aca="false">H30</f>
        <v>5000</v>
      </c>
      <c r="I29" s="113" t="n">
        <v>0</v>
      </c>
      <c r="J29" s="118" t="n">
        <f aca="false">H29+I29</f>
        <v>5000</v>
      </c>
      <c r="K29" s="113" t="n">
        <f aca="false">K30</f>
        <v>5000</v>
      </c>
      <c r="L29" s="113" t="n">
        <v>0</v>
      </c>
      <c r="M29" s="118" t="n">
        <f aca="false">K29+L29</f>
        <v>5000</v>
      </c>
    </row>
    <row r="30" customFormat="false" ht="62.5" hidden="false" customHeight="false" outlineLevel="0" collapsed="false">
      <c r="A30" s="172"/>
      <c r="B30" s="28" t="s">
        <v>353</v>
      </c>
      <c r="C30" s="110" t="n">
        <v>992</v>
      </c>
      <c r="D30" s="71" t="s">
        <v>232</v>
      </c>
      <c r="E30" s="71" t="s">
        <v>236</v>
      </c>
      <c r="F30" s="126" t="n">
        <v>5210000190</v>
      </c>
      <c r="G30" s="121"/>
      <c r="H30" s="113" t="n">
        <f aca="false">SUM(H31)</f>
        <v>5000</v>
      </c>
      <c r="I30" s="113" t="n">
        <v>0</v>
      </c>
      <c r="J30" s="118" t="n">
        <f aca="false">H30+I30</f>
        <v>5000</v>
      </c>
      <c r="K30" s="113" t="n">
        <f aca="false">SUM(K31)</f>
        <v>5000</v>
      </c>
      <c r="L30" s="113" t="n">
        <v>0</v>
      </c>
      <c r="M30" s="118" t="n">
        <f aca="false">K30+L30</f>
        <v>5000</v>
      </c>
    </row>
    <row r="31" customFormat="false" ht="46.9" hidden="false" customHeight="false" outlineLevel="0" collapsed="false">
      <c r="A31" s="172"/>
      <c r="B31" s="28" t="s">
        <v>756</v>
      </c>
      <c r="C31" s="110" t="n">
        <v>992</v>
      </c>
      <c r="D31" s="71" t="s">
        <v>232</v>
      </c>
      <c r="E31" s="71" t="s">
        <v>236</v>
      </c>
      <c r="F31" s="126" t="n">
        <v>5210000190</v>
      </c>
      <c r="G31" s="121" t="s">
        <v>320</v>
      </c>
      <c r="H31" s="195" t="n">
        <v>5000</v>
      </c>
      <c r="I31" s="118" t="n">
        <v>0</v>
      </c>
      <c r="J31" s="118" t="n">
        <f aca="false">H31+I31</f>
        <v>5000</v>
      </c>
      <c r="K31" s="118" t="n">
        <v>5000</v>
      </c>
      <c r="L31" s="118" t="n">
        <v>0</v>
      </c>
      <c r="M31" s="118" t="n">
        <f aca="false">K31+L31</f>
        <v>5000</v>
      </c>
    </row>
    <row r="32" customFormat="false" ht="93.75" hidden="false" customHeight="false" outlineLevel="0" collapsed="false">
      <c r="A32" s="172"/>
      <c r="B32" s="73" t="s">
        <v>757</v>
      </c>
      <c r="C32" s="110" t="n">
        <v>992</v>
      </c>
      <c r="D32" s="71" t="s">
        <v>232</v>
      </c>
      <c r="E32" s="71" t="s">
        <v>238</v>
      </c>
      <c r="F32" s="71"/>
      <c r="G32" s="121"/>
      <c r="H32" s="118" t="n">
        <f aca="false">SUM(H33)</f>
        <v>29585800</v>
      </c>
      <c r="I32" s="118" t="n">
        <f aca="false">SUM(I33)</f>
        <v>0</v>
      </c>
      <c r="J32" s="118" t="n">
        <f aca="false">H32+I32</f>
        <v>29585800</v>
      </c>
      <c r="K32" s="118" t="n">
        <f aca="false">SUM(K33)</f>
        <v>29585800</v>
      </c>
      <c r="L32" s="118" t="n">
        <f aca="false">SUM(L33)</f>
        <v>0</v>
      </c>
      <c r="M32" s="118" t="n">
        <f aca="false">K32+L32</f>
        <v>29585800</v>
      </c>
    </row>
    <row r="33" customFormat="false" ht="78.15" hidden="false" customHeight="false" outlineLevel="0" collapsed="false">
      <c r="A33" s="172"/>
      <c r="B33" s="28" t="s">
        <v>317</v>
      </c>
      <c r="C33" s="110" t="n">
        <v>992</v>
      </c>
      <c r="D33" s="71" t="s">
        <v>232</v>
      </c>
      <c r="E33" s="71" t="s">
        <v>238</v>
      </c>
      <c r="F33" s="126" t="n">
        <v>5100000000</v>
      </c>
      <c r="G33" s="121"/>
      <c r="H33" s="113" t="n">
        <f aca="false">SUM(H34+H39)</f>
        <v>29585800</v>
      </c>
      <c r="I33" s="113" t="n">
        <f aca="false">SUM(I34+I39)</f>
        <v>0</v>
      </c>
      <c r="J33" s="113" t="n">
        <f aca="false">H33+I33</f>
        <v>29585800</v>
      </c>
      <c r="K33" s="113" t="n">
        <f aca="false">SUM(K34+K39)</f>
        <v>29585800</v>
      </c>
      <c r="L33" s="113" t="n">
        <f aca="false">SUM(L34+L39)</f>
        <v>0</v>
      </c>
      <c r="M33" s="113" t="n">
        <f aca="false">K33+L33</f>
        <v>29585800</v>
      </c>
    </row>
    <row r="34" customFormat="false" ht="78.15" hidden="false" customHeight="false" outlineLevel="0" collapsed="false">
      <c r="A34" s="172"/>
      <c r="B34" s="28" t="s">
        <v>758</v>
      </c>
      <c r="C34" s="110" t="n">
        <v>992</v>
      </c>
      <c r="D34" s="71" t="s">
        <v>232</v>
      </c>
      <c r="E34" s="71" t="s">
        <v>238</v>
      </c>
      <c r="F34" s="126" t="n">
        <v>5110000000</v>
      </c>
      <c r="G34" s="121"/>
      <c r="H34" s="113" t="n">
        <f aca="false">SUM(H35)</f>
        <v>29485800</v>
      </c>
      <c r="I34" s="113" t="n">
        <f aca="false">SUM(I35)</f>
        <v>0</v>
      </c>
      <c r="J34" s="113" t="n">
        <f aca="false">H34+I34</f>
        <v>29485800</v>
      </c>
      <c r="K34" s="113" t="n">
        <f aca="false">SUM(K35)</f>
        <v>29485800</v>
      </c>
      <c r="L34" s="113" t="n">
        <f aca="false">SUM(L35)</f>
        <v>0</v>
      </c>
      <c r="M34" s="113" t="n">
        <f aca="false">K34+L34</f>
        <v>29485800</v>
      </c>
    </row>
    <row r="35" customFormat="false" ht="46.9" hidden="false" customHeight="false" outlineLevel="0" collapsed="false">
      <c r="A35" s="172"/>
      <c r="B35" s="28" t="s">
        <v>314</v>
      </c>
      <c r="C35" s="110" t="n">
        <v>992</v>
      </c>
      <c r="D35" s="71" t="s">
        <v>232</v>
      </c>
      <c r="E35" s="71" t="s">
        <v>238</v>
      </c>
      <c r="F35" s="126" t="n">
        <v>5110000190</v>
      </c>
      <c r="G35" s="121"/>
      <c r="H35" s="113" t="n">
        <f aca="false">SUM(H36+H37+H38)</f>
        <v>29485800</v>
      </c>
      <c r="I35" s="113" t="n">
        <f aca="false">SUM(I36+I37+I38)</f>
        <v>0</v>
      </c>
      <c r="J35" s="113" t="n">
        <f aca="false">H35+I35</f>
        <v>29485800</v>
      </c>
      <c r="K35" s="113" t="n">
        <f aca="false">SUM(K36+K37+K38)</f>
        <v>29485800</v>
      </c>
      <c r="L35" s="113" t="n">
        <f aca="false">SUM(L36+L37+L38)</f>
        <v>0</v>
      </c>
      <c r="M35" s="113" t="n">
        <f aca="false">K35+L35</f>
        <v>29485800</v>
      </c>
    </row>
    <row r="36" customFormat="false" ht="140.6" hidden="false" customHeight="false" outlineLevel="0" collapsed="false">
      <c r="A36" s="172"/>
      <c r="B36" s="28" t="s">
        <v>753</v>
      </c>
      <c r="C36" s="110" t="n">
        <v>992</v>
      </c>
      <c r="D36" s="71" t="s">
        <v>232</v>
      </c>
      <c r="E36" s="71" t="s">
        <v>238</v>
      </c>
      <c r="F36" s="126" t="n">
        <v>5110000190</v>
      </c>
      <c r="G36" s="121" t="s">
        <v>316</v>
      </c>
      <c r="H36" s="119" t="n">
        <v>29055800</v>
      </c>
      <c r="I36" s="113" t="n">
        <v>0</v>
      </c>
      <c r="J36" s="113" t="n">
        <f aca="false">H36+I36</f>
        <v>29055800</v>
      </c>
      <c r="K36" s="113" t="n">
        <v>29055800</v>
      </c>
      <c r="L36" s="113" t="n">
        <v>0</v>
      </c>
      <c r="M36" s="113" t="n">
        <f aca="false">K36+L36</f>
        <v>29055800</v>
      </c>
    </row>
    <row r="37" customFormat="false" ht="62.5" hidden="false" customHeight="false" outlineLevel="0" collapsed="false">
      <c r="A37" s="172"/>
      <c r="B37" s="28" t="s">
        <v>319</v>
      </c>
      <c r="C37" s="110" t="n">
        <v>992</v>
      </c>
      <c r="D37" s="71" t="s">
        <v>232</v>
      </c>
      <c r="E37" s="71" t="s">
        <v>238</v>
      </c>
      <c r="F37" s="126" t="n">
        <v>5110000190</v>
      </c>
      <c r="G37" s="121" t="s">
        <v>320</v>
      </c>
      <c r="H37" s="119" t="n">
        <v>250000</v>
      </c>
      <c r="I37" s="113" t="n">
        <v>0</v>
      </c>
      <c r="J37" s="113" t="n">
        <f aca="false">H37+I37</f>
        <v>250000</v>
      </c>
      <c r="K37" s="113" t="n">
        <v>250000</v>
      </c>
      <c r="L37" s="113" t="n">
        <v>0</v>
      </c>
      <c r="M37" s="113" t="n">
        <f aca="false">K37+L37</f>
        <v>250000</v>
      </c>
    </row>
    <row r="38" customFormat="false" ht="31.25" hidden="false" customHeight="false" outlineLevel="0" collapsed="false">
      <c r="A38" s="172"/>
      <c r="B38" s="28" t="s">
        <v>323</v>
      </c>
      <c r="C38" s="110" t="n">
        <v>992</v>
      </c>
      <c r="D38" s="71" t="s">
        <v>232</v>
      </c>
      <c r="E38" s="71" t="s">
        <v>238</v>
      </c>
      <c r="F38" s="126" t="n">
        <v>5110000190</v>
      </c>
      <c r="G38" s="121" t="s">
        <v>325</v>
      </c>
      <c r="H38" s="119" t="n">
        <v>180000</v>
      </c>
      <c r="I38" s="113" t="n">
        <v>0</v>
      </c>
      <c r="J38" s="113" t="n">
        <f aca="false">H38+I38</f>
        <v>180000</v>
      </c>
      <c r="K38" s="113" t="n">
        <v>180000</v>
      </c>
      <c r="L38" s="113" t="n">
        <v>0</v>
      </c>
      <c r="M38" s="113" t="n">
        <f aca="false">K38+L38</f>
        <v>180000</v>
      </c>
    </row>
    <row r="39" customFormat="false" ht="46.9" hidden="false" customHeight="false" outlineLevel="0" collapsed="false">
      <c r="A39" s="172"/>
      <c r="B39" s="28" t="s">
        <v>326</v>
      </c>
      <c r="C39" s="110" t="n">
        <v>992</v>
      </c>
      <c r="D39" s="71" t="s">
        <v>232</v>
      </c>
      <c r="E39" s="71" t="s">
        <v>238</v>
      </c>
      <c r="F39" s="126" t="n">
        <v>5120000000</v>
      </c>
      <c r="G39" s="121"/>
      <c r="H39" s="113" t="n">
        <f aca="false">SUM(H40)</f>
        <v>100000</v>
      </c>
      <c r="I39" s="113" t="n">
        <f aca="false">SUM(I40)</f>
        <v>0</v>
      </c>
      <c r="J39" s="113" t="n">
        <f aca="false">H39+I39</f>
        <v>100000</v>
      </c>
      <c r="K39" s="113" t="n">
        <f aca="false">SUM(K40)</f>
        <v>100000</v>
      </c>
      <c r="L39" s="113" t="n">
        <f aca="false">SUM(L40)</f>
        <v>0</v>
      </c>
      <c r="M39" s="113" t="n">
        <f aca="false">K39+L39</f>
        <v>100000</v>
      </c>
    </row>
    <row r="40" customFormat="false" ht="78.15" hidden="false" customHeight="false" outlineLevel="0" collapsed="false">
      <c r="A40" s="172"/>
      <c r="B40" s="28" t="s">
        <v>327</v>
      </c>
      <c r="C40" s="110" t="n">
        <v>992</v>
      </c>
      <c r="D40" s="71" t="s">
        <v>232</v>
      </c>
      <c r="E40" s="71" t="s">
        <v>238</v>
      </c>
      <c r="F40" s="126" t="n">
        <v>5120060190</v>
      </c>
      <c r="G40" s="121"/>
      <c r="H40" s="113" t="n">
        <f aca="false">SUM(H41)</f>
        <v>100000</v>
      </c>
      <c r="I40" s="113" t="n">
        <f aca="false">SUM(I41)</f>
        <v>0</v>
      </c>
      <c r="J40" s="113" t="n">
        <f aca="false">H40+I40</f>
        <v>100000</v>
      </c>
      <c r="K40" s="113" t="n">
        <f aca="false">SUM(K41)</f>
        <v>100000</v>
      </c>
      <c r="L40" s="113" t="n">
        <f aca="false">SUM(L41)</f>
        <v>0</v>
      </c>
      <c r="M40" s="113" t="n">
        <f aca="false">K40+L40</f>
        <v>100000</v>
      </c>
    </row>
    <row r="41" customFormat="false" ht="62.5" hidden="false" customHeight="false" outlineLevel="0" collapsed="false">
      <c r="A41" s="172"/>
      <c r="B41" s="28" t="s">
        <v>319</v>
      </c>
      <c r="C41" s="110" t="n">
        <v>992</v>
      </c>
      <c r="D41" s="71" t="s">
        <v>232</v>
      </c>
      <c r="E41" s="71" t="s">
        <v>238</v>
      </c>
      <c r="F41" s="126" t="n">
        <v>5120060190</v>
      </c>
      <c r="G41" s="121" t="s">
        <v>320</v>
      </c>
      <c r="H41" s="119" t="n">
        <v>100000</v>
      </c>
      <c r="I41" s="113" t="n">
        <v>0</v>
      </c>
      <c r="J41" s="113" t="n">
        <f aca="false">H41+I41</f>
        <v>100000</v>
      </c>
      <c r="K41" s="113" t="n">
        <v>100000</v>
      </c>
      <c r="L41" s="113" t="n">
        <v>0</v>
      </c>
      <c r="M41" s="113" t="n">
        <f aca="false">K41+L41</f>
        <v>100000</v>
      </c>
    </row>
    <row r="42" customFormat="false" ht="78.15" hidden="true" customHeight="false" outlineLevel="0" collapsed="false">
      <c r="A42" s="171"/>
      <c r="B42" s="28" t="s">
        <v>239</v>
      </c>
      <c r="C42" s="110" t="n">
        <v>910</v>
      </c>
      <c r="D42" s="71" t="s">
        <v>232</v>
      </c>
      <c r="E42" s="71" t="s">
        <v>240</v>
      </c>
      <c r="F42" s="71"/>
      <c r="G42" s="121"/>
      <c r="H42" s="118" t="n">
        <f aca="false">SUM(H43)</f>
        <v>0</v>
      </c>
      <c r="I42" s="118" t="n">
        <v>0</v>
      </c>
      <c r="J42" s="118" t="n">
        <f aca="false">H42+I42</f>
        <v>0</v>
      </c>
      <c r="K42" s="118" t="n">
        <f aca="false">SUM(K43)</f>
        <v>0</v>
      </c>
      <c r="L42" s="118" t="n">
        <v>0</v>
      </c>
      <c r="M42" s="118" t="n">
        <f aca="false">K42+L42</f>
        <v>0</v>
      </c>
    </row>
    <row r="43" customFormat="false" ht="62.5" hidden="true" customHeight="false" outlineLevel="0" collapsed="false">
      <c r="A43" s="172"/>
      <c r="B43" s="28" t="s">
        <v>759</v>
      </c>
      <c r="C43" s="110" t="n">
        <v>910</v>
      </c>
      <c r="D43" s="71" t="s">
        <v>232</v>
      </c>
      <c r="E43" s="71" t="s">
        <v>240</v>
      </c>
      <c r="F43" s="126" t="n">
        <v>5100000000</v>
      </c>
      <c r="G43" s="121"/>
      <c r="H43" s="113" t="n">
        <f aca="false">SUM(H44)</f>
        <v>0</v>
      </c>
      <c r="I43" s="113" t="n">
        <v>0</v>
      </c>
      <c r="J43" s="113" t="n">
        <f aca="false">H43+I43</f>
        <v>0</v>
      </c>
      <c r="K43" s="113" t="n">
        <f aca="false">SUM(K44)</f>
        <v>0</v>
      </c>
      <c r="L43" s="113" t="n">
        <v>0</v>
      </c>
      <c r="M43" s="113" t="n">
        <f aca="false">K43+L43</f>
        <v>0</v>
      </c>
    </row>
    <row r="44" customFormat="false" ht="46.9" hidden="true" customHeight="false" outlineLevel="0" collapsed="false">
      <c r="A44" s="172"/>
      <c r="B44" s="28" t="s">
        <v>760</v>
      </c>
      <c r="C44" s="110" t="n">
        <v>910</v>
      </c>
      <c r="D44" s="71" t="s">
        <v>232</v>
      </c>
      <c r="E44" s="71" t="s">
        <v>240</v>
      </c>
      <c r="F44" s="126" t="n">
        <v>5130000000</v>
      </c>
      <c r="G44" s="121"/>
      <c r="H44" s="113" t="n">
        <f aca="false">SUM(H45)</f>
        <v>0</v>
      </c>
      <c r="I44" s="113" t="n">
        <v>0</v>
      </c>
      <c r="J44" s="113" t="n">
        <f aca="false">H44+I44</f>
        <v>0</v>
      </c>
      <c r="K44" s="113" t="n">
        <f aca="false">SUM(K45)</f>
        <v>0</v>
      </c>
      <c r="L44" s="113" t="n">
        <v>0</v>
      </c>
      <c r="M44" s="113" t="n">
        <f aca="false">K44+L44</f>
        <v>0</v>
      </c>
    </row>
    <row r="45" customFormat="false" ht="46.9" hidden="true" customHeight="false" outlineLevel="0" collapsed="false">
      <c r="A45" s="172"/>
      <c r="B45" s="28" t="s">
        <v>329</v>
      </c>
      <c r="C45" s="110" t="n">
        <v>910</v>
      </c>
      <c r="D45" s="71" t="s">
        <v>232</v>
      </c>
      <c r="E45" s="71" t="s">
        <v>240</v>
      </c>
      <c r="F45" s="126" t="n">
        <v>5131000000</v>
      </c>
      <c r="G45" s="121"/>
      <c r="H45" s="113" t="n">
        <f aca="false">SUM(H46)</f>
        <v>0</v>
      </c>
      <c r="I45" s="113" t="n">
        <v>0</v>
      </c>
      <c r="J45" s="113" t="n">
        <f aca="false">H45+I45</f>
        <v>0</v>
      </c>
      <c r="K45" s="113" t="n">
        <f aca="false">SUM(K46)</f>
        <v>0</v>
      </c>
      <c r="L45" s="113" t="n">
        <v>0</v>
      </c>
      <c r="M45" s="113" t="n">
        <f aca="false">K45+L45</f>
        <v>0</v>
      </c>
    </row>
    <row r="46" customFormat="false" ht="62.5" hidden="true" customHeight="false" outlineLevel="0" collapsed="false">
      <c r="A46" s="172"/>
      <c r="B46" s="28" t="s">
        <v>331</v>
      </c>
      <c r="C46" s="110" t="n">
        <v>910</v>
      </c>
      <c r="D46" s="71" t="s">
        <v>232</v>
      </c>
      <c r="E46" s="71" t="s">
        <v>240</v>
      </c>
      <c r="F46" s="126" t="n">
        <v>5131000190</v>
      </c>
      <c r="G46" s="121"/>
      <c r="H46" s="113" t="n">
        <f aca="false">SUM(H47)</f>
        <v>0</v>
      </c>
      <c r="I46" s="113" t="n">
        <v>0</v>
      </c>
      <c r="J46" s="113" t="n">
        <f aca="false">H46+I46</f>
        <v>0</v>
      </c>
      <c r="K46" s="113" t="n">
        <f aca="false">SUM(K47)</f>
        <v>0</v>
      </c>
      <c r="L46" s="113" t="n">
        <v>0</v>
      </c>
      <c r="M46" s="113" t="n">
        <f aca="false">K46+L46</f>
        <v>0</v>
      </c>
    </row>
    <row r="47" customFormat="false" ht="31.25" hidden="true" customHeight="false" outlineLevel="0" collapsed="false">
      <c r="A47" s="172"/>
      <c r="B47" s="95" t="s">
        <v>333</v>
      </c>
      <c r="C47" s="110" t="n">
        <v>910</v>
      </c>
      <c r="D47" s="71" t="s">
        <v>232</v>
      </c>
      <c r="E47" s="71" t="s">
        <v>240</v>
      </c>
      <c r="F47" s="110" t="n">
        <v>5131000190</v>
      </c>
      <c r="G47" s="121" t="s">
        <v>334</v>
      </c>
      <c r="H47" s="119" t="n">
        <v>0</v>
      </c>
      <c r="I47" s="113" t="n">
        <v>0</v>
      </c>
      <c r="J47" s="113" t="n">
        <f aca="false">H47+I47</f>
        <v>0</v>
      </c>
      <c r="K47" s="113" t="n">
        <v>0</v>
      </c>
      <c r="L47" s="113" t="n">
        <v>0</v>
      </c>
      <c r="M47" s="113" t="n">
        <f aca="false">K47+L47</f>
        <v>0</v>
      </c>
    </row>
    <row r="48" customFormat="false" ht="31.25" hidden="false" customHeight="false" outlineLevel="0" collapsed="false">
      <c r="A48" s="172"/>
      <c r="B48" s="28" t="s">
        <v>243</v>
      </c>
      <c r="C48" s="110" t="n">
        <v>992</v>
      </c>
      <c r="D48" s="71" t="s">
        <v>232</v>
      </c>
      <c r="E48" s="71" t="s">
        <v>244</v>
      </c>
      <c r="F48" s="71"/>
      <c r="G48" s="121"/>
      <c r="H48" s="118" t="n">
        <f aca="false">SUM(H49+H71+H80+H58+H68)</f>
        <v>71595658</v>
      </c>
      <c r="I48" s="118" t="n">
        <f aca="false">I49+I54+I58+I63+I68+I71+I80</f>
        <v>0</v>
      </c>
      <c r="J48" s="118" t="n">
        <f aca="false">H48+I48</f>
        <v>71595658</v>
      </c>
      <c r="K48" s="118" t="n">
        <f aca="false">SUM(K49+K71+K80+K58+K68)</f>
        <v>69595658</v>
      </c>
      <c r="L48" s="118" t="n">
        <v>0</v>
      </c>
      <c r="M48" s="118" t="n">
        <f aca="false">K48+L48</f>
        <v>69595658</v>
      </c>
    </row>
    <row r="49" customFormat="false" ht="31.25" hidden="false" customHeight="false" outlineLevel="0" collapsed="false">
      <c r="A49" s="172"/>
      <c r="B49" s="95" t="s">
        <v>355</v>
      </c>
      <c r="C49" s="110" t="n">
        <v>992</v>
      </c>
      <c r="D49" s="71" t="s">
        <v>232</v>
      </c>
      <c r="E49" s="71" t="s">
        <v>244</v>
      </c>
      <c r="F49" s="71" t="s">
        <v>356</v>
      </c>
      <c r="G49" s="121"/>
      <c r="H49" s="113" t="n">
        <f aca="false">SUM(H50+H54)</f>
        <v>3046000</v>
      </c>
      <c r="I49" s="113" t="n">
        <v>0</v>
      </c>
      <c r="J49" s="113" t="n">
        <f aca="false">H49+I49</f>
        <v>3046000</v>
      </c>
      <c r="K49" s="113" t="n">
        <f aca="false">SUM(K50+K54)</f>
        <v>3046000</v>
      </c>
      <c r="L49" s="113" t="n">
        <v>0</v>
      </c>
      <c r="M49" s="113" t="n">
        <f aca="false">K49+L49</f>
        <v>3046000</v>
      </c>
    </row>
    <row r="50" customFormat="false" ht="46.9" hidden="false" customHeight="false" outlineLevel="0" collapsed="false">
      <c r="A50" s="172"/>
      <c r="B50" s="95" t="s">
        <v>357</v>
      </c>
      <c r="C50" s="110" t="n">
        <v>992</v>
      </c>
      <c r="D50" s="71" t="s">
        <v>232</v>
      </c>
      <c r="E50" s="71" t="s">
        <v>244</v>
      </c>
      <c r="F50" s="71" t="s">
        <v>358</v>
      </c>
      <c r="G50" s="135"/>
      <c r="H50" s="118" t="n">
        <f aca="false">H51</f>
        <v>1564400</v>
      </c>
      <c r="I50" s="118" t="n">
        <v>0</v>
      </c>
      <c r="J50" s="118" t="n">
        <f aca="false">H50+I50</f>
        <v>1564400</v>
      </c>
      <c r="K50" s="118" t="n">
        <f aca="false">K51</f>
        <v>1564400</v>
      </c>
      <c r="L50" s="118" t="n">
        <v>0</v>
      </c>
      <c r="M50" s="118" t="n">
        <f aca="false">K50+L50</f>
        <v>1564400</v>
      </c>
    </row>
    <row r="51" customFormat="false" ht="46.9" hidden="false" customHeight="false" outlineLevel="0" collapsed="false">
      <c r="A51" s="172"/>
      <c r="B51" s="95" t="s">
        <v>359</v>
      </c>
      <c r="C51" s="110" t="n">
        <v>992</v>
      </c>
      <c r="D51" s="71" t="s">
        <v>232</v>
      </c>
      <c r="E51" s="71" t="s">
        <v>244</v>
      </c>
      <c r="F51" s="71" t="s">
        <v>360</v>
      </c>
      <c r="G51" s="121"/>
      <c r="H51" s="113" t="n">
        <f aca="false">H52</f>
        <v>1564400</v>
      </c>
      <c r="I51" s="113" t="n">
        <v>0</v>
      </c>
      <c r="J51" s="113" t="n">
        <f aca="false">H51+I51</f>
        <v>1564400</v>
      </c>
      <c r="K51" s="113" t="n">
        <f aca="false">K52</f>
        <v>1564400</v>
      </c>
      <c r="L51" s="113" t="n">
        <v>0</v>
      </c>
      <c r="M51" s="113" t="n">
        <f aca="false">K51+L51</f>
        <v>1564400</v>
      </c>
    </row>
    <row r="52" customFormat="false" ht="31.25" hidden="false" customHeight="false" outlineLevel="0" collapsed="false">
      <c r="A52" s="172"/>
      <c r="B52" s="28" t="s">
        <v>361</v>
      </c>
      <c r="C52" s="110" t="n">
        <v>992</v>
      </c>
      <c r="D52" s="71" t="s">
        <v>232</v>
      </c>
      <c r="E52" s="71" t="s">
        <v>244</v>
      </c>
      <c r="F52" s="71" t="s">
        <v>362</v>
      </c>
      <c r="G52" s="121"/>
      <c r="H52" s="113" t="n">
        <f aca="false">H53</f>
        <v>1564400</v>
      </c>
      <c r="I52" s="113" t="n">
        <v>0</v>
      </c>
      <c r="J52" s="113" t="n">
        <f aca="false">H52+I52</f>
        <v>1564400</v>
      </c>
      <c r="K52" s="113" t="n">
        <f aca="false">K53</f>
        <v>1564400</v>
      </c>
      <c r="L52" s="113" t="n">
        <v>0</v>
      </c>
      <c r="M52" s="113" t="n">
        <f aca="false">K52+L52</f>
        <v>1564400</v>
      </c>
    </row>
    <row r="53" customFormat="false" ht="31.25" hidden="false" customHeight="false" outlineLevel="0" collapsed="false">
      <c r="A53" s="172"/>
      <c r="B53" s="28" t="s">
        <v>321</v>
      </c>
      <c r="C53" s="110" t="n">
        <v>992</v>
      </c>
      <c r="D53" s="71" t="s">
        <v>232</v>
      </c>
      <c r="E53" s="71" t="s">
        <v>244</v>
      </c>
      <c r="F53" s="71" t="s">
        <v>362</v>
      </c>
      <c r="G53" s="121" t="s">
        <v>322</v>
      </c>
      <c r="H53" s="119" t="n">
        <v>1564400</v>
      </c>
      <c r="I53" s="113" t="n">
        <v>0</v>
      </c>
      <c r="J53" s="113" t="n">
        <f aca="false">H53+I53</f>
        <v>1564400</v>
      </c>
      <c r="K53" s="113" t="n">
        <v>1564400</v>
      </c>
      <c r="L53" s="113" t="n">
        <v>0</v>
      </c>
      <c r="M53" s="113" t="n">
        <f aca="false">K53+L53</f>
        <v>1564400</v>
      </c>
    </row>
    <row r="54" customFormat="false" ht="93.75" hidden="false" customHeight="false" outlineLevel="0" collapsed="false">
      <c r="A54" s="172"/>
      <c r="B54" s="28" t="s">
        <v>761</v>
      </c>
      <c r="C54" s="110" t="n">
        <v>992</v>
      </c>
      <c r="D54" s="71" t="s">
        <v>232</v>
      </c>
      <c r="E54" s="71" t="s">
        <v>244</v>
      </c>
      <c r="F54" s="71" t="s">
        <v>364</v>
      </c>
      <c r="G54" s="121"/>
      <c r="H54" s="118" t="n">
        <f aca="false">H55</f>
        <v>1481600</v>
      </c>
      <c r="I54" s="118" t="n">
        <v>0</v>
      </c>
      <c r="J54" s="118" t="n">
        <f aca="false">H54+I54</f>
        <v>1481600</v>
      </c>
      <c r="K54" s="118" t="n">
        <f aca="false">K55</f>
        <v>1481600</v>
      </c>
      <c r="L54" s="118" t="n">
        <v>0</v>
      </c>
      <c r="M54" s="118" t="n">
        <f aca="false">K54+L54</f>
        <v>1481600</v>
      </c>
    </row>
    <row r="55" customFormat="false" ht="62.5" hidden="false" customHeight="false" outlineLevel="0" collapsed="false">
      <c r="A55" s="172"/>
      <c r="B55" s="28" t="s">
        <v>762</v>
      </c>
      <c r="C55" s="110" t="n">
        <v>992</v>
      </c>
      <c r="D55" s="71" t="s">
        <v>232</v>
      </c>
      <c r="E55" s="71" t="s">
        <v>244</v>
      </c>
      <c r="F55" s="71" t="s">
        <v>366</v>
      </c>
      <c r="G55" s="121"/>
      <c r="H55" s="113" t="n">
        <f aca="false">SUM(H56)</f>
        <v>1481600</v>
      </c>
      <c r="I55" s="113" t="n">
        <v>0</v>
      </c>
      <c r="J55" s="113" t="n">
        <f aca="false">H55+I55</f>
        <v>1481600</v>
      </c>
      <c r="K55" s="113" t="n">
        <f aca="false">SUM(K56)</f>
        <v>1481600</v>
      </c>
      <c r="L55" s="113" t="n">
        <v>0</v>
      </c>
      <c r="M55" s="113" t="n">
        <f aca="false">K55+L55</f>
        <v>1481600</v>
      </c>
    </row>
    <row r="56" customFormat="false" ht="140.6" hidden="false" customHeight="false" outlineLevel="0" collapsed="false">
      <c r="A56" s="172"/>
      <c r="B56" s="28" t="s">
        <v>716</v>
      </c>
      <c r="C56" s="110" t="n">
        <v>992</v>
      </c>
      <c r="D56" s="71" t="s">
        <v>232</v>
      </c>
      <c r="E56" s="71" t="s">
        <v>244</v>
      </c>
      <c r="F56" s="71" t="s">
        <v>368</v>
      </c>
      <c r="G56" s="121"/>
      <c r="H56" s="113" t="n">
        <f aca="false">SUM(H57)</f>
        <v>1481600</v>
      </c>
      <c r="I56" s="113" t="n">
        <v>0</v>
      </c>
      <c r="J56" s="113" t="n">
        <f aca="false">H56+I56</f>
        <v>1481600</v>
      </c>
      <c r="K56" s="113" t="n">
        <f aca="false">SUM(K57)</f>
        <v>1481600</v>
      </c>
      <c r="L56" s="113" t="n">
        <v>0</v>
      </c>
      <c r="M56" s="113" t="n">
        <f aca="false">K56+L56</f>
        <v>1481600</v>
      </c>
    </row>
    <row r="57" customFormat="false" ht="46.9" hidden="false" customHeight="false" outlineLevel="0" collapsed="false">
      <c r="A57" s="172"/>
      <c r="B57" s="28" t="s">
        <v>756</v>
      </c>
      <c r="C57" s="110" t="n">
        <v>992</v>
      </c>
      <c r="D57" s="71" t="s">
        <v>232</v>
      </c>
      <c r="E57" s="71" t="s">
        <v>244</v>
      </c>
      <c r="F57" s="71" t="s">
        <v>368</v>
      </c>
      <c r="G57" s="121" t="s">
        <v>320</v>
      </c>
      <c r="H57" s="119" t="n">
        <v>1481600</v>
      </c>
      <c r="I57" s="113" t="n">
        <v>0</v>
      </c>
      <c r="J57" s="113" t="n">
        <f aca="false">H57+I57</f>
        <v>1481600</v>
      </c>
      <c r="K57" s="113" t="n">
        <v>1481600</v>
      </c>
      <c r="L57" s="113" t="n">
        <v>0</v>
      </c>
      <c r="M57" s="113" t="n">
        <f aca="false">K57+L57</f>
        <v>1481600</v>
      </c>
    </row>
    <row r="58" customFormat="false" ht="78.15" hidden="false" customHeight="false" outlineLevel="0" collapsed="false">
      <c r="A58" s="172"/>
      <c r="B58" s="28" t="s">
        <v>317</v>
      </c>
      <c r="C58" s="110" t="n">
        <v>902</v>
      </c>
      <c r="D58" s="71" t="s">
        <v>232</v>
      </c>
      <c r="E58" s="71" t="s">
        <v>244</v>
      </c>
      <c r="F58" s="126" t="n">
        <v>5100000000</v>
      </c>
      <c r="G58" s="121"/>
      <c r="H58" s="118" t="n">
        <f aca="false">SUM(H59+H63)</f>
        <v>47780258</v>
      </c>
      <c r="I58" s="118" t="n">
        <f aca="false">I59</f>
        <v>0</v>
      </c>
      <c r="J58" s="118" t="n">
        <f aca="false">H58+I58</f>
        <v>47780258</v>
      </c>
      <c r="K58" s="118" t="n">
        <f aca="false">SUM(K59+K63)</f>
        <v>45780258</v>
      </c>
      <c r="L58" s="118" t="n">
        <f aca="false">L59</f>
        <v>0</v>
      </c>
      <c r="M58" s="118" t="n">
        <f aca="false">K58+L58</f>
        <v>45780258</v>
      </c>
    </row>
    <row r="59" customFormat="false" ht="62.5" hidden="true" customHeight="false" outlineLevel="0" collapsed="false">
      <c r="A59" s="172"/>
      <c r="B59" s="28" t="s">
        <v>713</v>
      </c>
      <c r="C59" s="110" t="n">
        <v>902</v>
      </c>
      <c r="D59" s="71" t="s">
        <v>232</v>
      </c>
      <c r="E59" s="71" t="s">
        <v>244</v>
      </c>
      <c r="F59" s="126" t="n">
        <v>5130000000</v>
      </c>
      <c r="G59" s="121"/>
      <c r="H59" s="118" t="n">
        <f aca="false">H60</f>
        <v>0</v>
      </c>
      <c r="I59" s="118" t="n">
        <f aca="false">I60</f>
        <v>0</v>
      </c>
      <c r="J59" s="118" t="n">
        <f aca="false">H59+I59</f>
        <v>0</v>
      </c>
      <c r="K59" s="118" t="n">
        <f aca="false">K60</f>
        <v>0</v>
      </c>
      <c r="L59" s="118" t="n">
        <f aca="false">L60</f>
        <v>0</v>
      </c>
      <c r="M59" s="118" t="n">
        <f aca="false">K59+L59</f>
        <v>0</v>
      </c>
    </row>
    <row r="60" customFormat="false" ht="46.9" hidden="true" customHeight="false" outlineLevel="0" collapsed="false">
      <c r="A60" s="172"/>
      <c r="B60" s="28" t="s">
        <v>335</v>
      </c>
      <c r="C60" s="110" t="n">
        <v>902</v>
      </c>
      <c r="D60" s="71" t="s">
        <v>232</v>
      </c>
      <c r="E60" s="71" t="s">
        <v>244</v>
      </c>
      <c r="F60" s="126" t="n">
        <v>5132000000</v>
      </c>
      <c r="G60" s="121"/>
      <c r="H60" s="113" t="n">
        <f aca="false">H61</f>
        <v>0</v>
      </c>
      <c r="I60" s="113" t="n">
        <f aca="false">I61</f>
        <v>0</v>
      </c>
      <c r="J60" s="113" t="n">
        <f aca="false">H60+I60</f>
        <v>0</v>
      </c>
      <c r="K60" s="113" t="n">
        <f aca="false">K61</f>
        <v>0</v>
      </c>
      <c r="L60" s="113" t="n">
        <f aca="false">L61</f>
        <v>0</v>
      </c>
      <c r="M60" s="113" t="n">
        <f aca="false">K60+L60</f>
        <v>0</v>
      </c>
    </row>
    <row r="61" customFormat="false" ht="62.5" hidden="true" customHeight="false" outlineLevel="0" collapsed="false">
      <c r="A61" s="172"/>
      <c r="B61" s="28" t="s">
        <v>717</v>
      </c>
      <c r="C61" s="110" t="n">
        <v>902</v>
      </c>
      <c r="D61" s="71" t="s">
        <v>232</v>
      </c>
      <c r="E61" s="71" t="s">
        <v>244</v>
      </c>
      <c r="F61" s="126" t="n">
        <v>5132000190</v>
      </c>
      <c r="G61" s="121"/>
      <c r="H61" s="113" t="n">
        <f aca="false">SUM(H62)</f>
        <v>0</v>
      </c>
      <c r="I61" s="113" t="n">
        <f aca="false">I62</f>
        <v>0</v>
      </c>
      <c r="J61" s="113" t="n">
        <f aca="false">H61+I61</f>
        <v>0</v>
      </c>
      <c r="K61" s="113" t="n">
        <f aca="false">SUM(K62)</f>
        <v>0</v>
      </c>
      <c r="L61" s="113" t="n">
        <f aca="false">L62</f>
        <v>0</v>
      </c>
      <c r="M61" s="113" t="n">
        <f aca="false">K61+L61</f>
        <v>0</v>
      </c>
    </row>
    <row r="62" customFormat="false" ht="31.25" hidden="true" customHeight="false" outlineLevel="0" collapsed="false">
      <c r="A62" s="172"/>
      <c r="B62" s="95" t="s">
        <v>333</v>
      </c>
      <c r="C62" s="110" t="n">
        <v>902</v>
      </c>
      <c r="D62" s="71" t="s">
        <v>232</v>
      </c>
      <c r="E62" s="71" t="s">
        <v>244</v>
      </c>
      <c r="F62" s="110" t="n">
        <v>5132000190</v>
      </c>
      <c r="G62" s="121" t="s">
        <v>334</v>
      </c>
      <c r="H62" s="119" t="n">
        <v>0</v>
      </c>
      <c r="I62" s="113" t="n">
        <v>0</v>
      </c>
      <c r="J62" s="113" t="n">
        <f aca="false">H62+I62</f>
        <v>0</v>
      </c>
      <c r="K62" s="113" t="n">
        <v>0</v>
      </c>
      <c r="L62" s="113" t="n">
        <v>0</v>
      </c>
      <c r="M62" s="113" t="n">
        <f aca="false">K62+L62</f>
        <v>0</v>
      </c>
    </row>
    <row r="63" customFormat="false" ht="78.15" hidden="false" customHeight="false" outlineLevel="0" collapsed="false">
      <c r="A63" s="172"/>
      <c r="B63" s="28" t="s">
        <v>339</v>
      </c>
      <c r="C63" s="110" t="n">
        <v>992</v>
      </c>
      <c r="D63" s="71" t="s">
        <v>232</v>
      </c>
      <c r="E63" s="71" t="s">
        <v>244</v>
      </c>
      <c r="F63" s="71" t="s">
        <v>340</v>
      </c>
      <c r="G63" s="121"/>
      <c r="H63" s="118" t="n">
        <f aca="false">SUM(H64)</f>
        <v>47780258</v>
      </c>
      <c r="I63" s="118" t="n">
        <f aca="false">I64</f>
        <v>0</v>
      </c>
      <c r="J63" s="118" t="n">
        <f aca="false">H63+I63</f>
        <v>47780258</v>
      </c>
      <c r="K63" s="118" t="n">
        <f aca="false">SUM(K64)</f>
        <v>45780258</v>
      </c>
      <c r="L63" s="118" t="n">
        <v>0</v>
      </c>
      <c r="M63" s="118" t="n">
        <f aca="false">K63+L63</f>
        <v>45780258</v>
      </c>
    </row>
    <row r="64" customFormat="false" ht="62.5" hidden="false" customHeight="false" outlineLevel="0" collapsed="false">
      <c r="A64" s="172"/>
      <c r="B64" s="28" t="s">
        <v>718</v>
      </c>
      <c r="C64" s="110" t="n">
        <v>992</v>
      </c>
      <c r="D64" s="71" t="s">
        <v>232</v>
      </c>
      <c r="E64" s="71" t="s">
        <v>244</v>
      </c>
      <c r="F64" s="71" t="s">
        <v>342</v>
      </c>
      <c r="G64" s="121"/>
      <c r="H64" s="113" t="n">
        <f aca="false">SUM(H65+H66+H67)</f>
        <v>47780258</v>
      </c>
      <c r="I64" s="113" t="n">
        <f aca="false">I65+I66+I67</f>
        <v>0</v>
      </c>
      <c r="J64" s="113" t="n">
        <f aca="false">H64+I64</f>
        <v>47780258</v>
      </c>
      <c r="K64" s="113" t="n">
        <f aca="false">SUM(K65+K66+K67)</f>
        <v>45780258</v>
      </c>
      <c r="L64" s="113" t="n">
        <v>0</v>
      </c>
      <c r="M64" s="113" t="n">
        <f aca="false">K64+L64</f>
        <v>45780258</v>
      </c>
    </row>
    <row r="65" customFormat="false" ht="140.6" hidden="false" customHeight="false" outlineLevel="0" collapsed="false">
      <c r="A65" s="172"/>
      <c r="B65" s="28" t="s">
        <v>763</v>
      </c>
      <c r="C65" s="110" t="n">
        <v>992</v>
      </c>
      <c r="D65" s="71" t="s">
        <v>232</v>
      </c>
      <c r="E65" s="71" t="s">
        <v>244</v>
      </c>
      <c r="F65" s="71" t="s">
        <v>342</v>
      </c>
      <c r="G65" s="121" t="s">
        <v>316</v>
      </c>
      <c r="H65" s="119" t="n">
        <v>37176550</v>
      </c>
      <c r="I65" s="113" t="n">
        <v>0</v>
      </c>
      <c r="J65" s="113" t="n">
        <f aca="false">H65+I65</f>
        <v>37176550</v>
      </c>
      <c r="K65" s="113" t="n">
        <v>37176550</v>
      </c>
      <c r="L65" s="113" t="n">
        <v>0</v>
      </c>
      <c r="M65" s="113" t="n">
        <f aca="false">K65+L65</f>
        <v>37176550</v>
      </c>
    </row>
    <row r="66" customFormat="false" ht="62.5" hidden="false" customHeight="false" outlineLevel="0" collapsed="false">
      <c r="A66" s="172"/>
      <c r="B66" s="28" t="s">
        <v>319</v>
      </c>
      <c r="C66" s="110" t="n">
        <v>992</v>
      </c>
      <c r="D66" s="71" t="s">
        <v>232</v>
      </c>
      <c r="E66" s="71" t="s">
        <v>244</v>
      </c>
      <c r="F66" s="71" t="s">
        <v>342</v>
      </c>
      <c r="G66" s="121" t="s">
        <v>320</v>
      </c>
      <c r="H66" s="119" t="n">
        <v>10580000</v>
      </c>
      <c r="I66" s="113" t="n">
        <v>0</v>
      </c>
      <c r="J66" s="113" t="n">
        <f aca="false">H66+I66</f>
        <v>10580000</v>
      </c>
      <c r="K66" s="113" t="n">
        <v>8580000</v>
      </c>
      <c r="L66" s="113" t="n">
        <v>0</v>
      </c>
      <c r="M66" s="113" t="n">
        <f aca="false">K66+L66</f>
        <v>8580000</v>
      </c>
    </row>
    <row r="67" customFormat="false" ht="31.25" hidden="false" customHeight="false" outlineLevel="0" collapsed="false">
      <c r="A67" s="172"/>
      <c r="B67" s="28" t="s">
        <v>323</v>
      </c>
      <c r="C67" s="110" t="n">
        <v>992</v>
      </c>
      <c r="D67" s="71" t="s">
        <v>232</v>
      </c>
      <c r="E67" s="71" t="s">
        <v>244</v>
      </c>
      <c r="F67" s="71" t="s">
        <v>342</v>
      </c>
      <c r="G67" s="121" t="s">
        <v>325</v>
      </c>
      <c r="H67" s="119" t="n">
        <v>23708</v>
      </c>
      <c r="I67" s="113" t="n">
        <v>0</v>
      </c>
      <c r="J67" s="113" t="n">
        <f aca="false">H67+I67</f>
        <v>23708</v>
      </c>
      <c r="K67" s="113" t="n">
        <v>23708</v>
      </c>
      <c r="L67" s="113" t="n">
        <v>0</v>
      </c>
      <c r="M67" s="113" t="n">
        <f aca="false">K67+L67</f>
        <v>23708</v>
      </c>
    </row>
    <row r="68" customFormat="false" ht="62.5" hidden="false" customHeight="false" outlineLevel="0" collapsed="false">
      <c r="A68" s="172"/>
      <c r="B68" s="28" t="s">
        <v>764</v>
      </c>
      <c r="C68" s="110" t="n">
        <v>992</v>
      </c>
      <c r="D68" s="71" t="s">
        <v>232</v>
      </c>
      <c r="E68" s="71" t="s">
        <v>244</v>
      </c>
      <c r="F68" s="71" t="s">
        <v>348</v>
      </c>
      <c r="G68" s="121"/>
      <c r="H68" s="118" t="n">
        <f aca="false">H69+H70</f>
        <v>18599400</v>
      </c>
      <c r="I68" s="118" t="n">
        <v>0</v>
      </c>
      <c r="J68" s="118" t="n">
        <f aca="false">H68+I68</f>
        <v>18599400</v>
      </c>
      <c r="K68" s="118" t="n">
        <f aca="false">K69+K70</f>
        <v>18599400</v>
      </c>
      <c r="L68" s="118" t="n">
        <v>0</v>
      </c>
      <c r="M68" s="118" t="n">
        <f aca="false">K68+L68</f>
        <v>18599400</v>
      </c>
    </row>
    <row r="69" customFormat="false" ht="140.6" hidden="false" customHeight="false" outlineLevel="0" collapsed="false">
      <c r="A69" s="172"/>
      <c r="B69" s="28" t="s">
        <v>763</v>
      </c>
      <c r="C69" s="110" t="n">
        <v>992</v>
      </c>
      <c r="D69" s="71" t="s">
        <v>232</v>
      </c>
      <c r="E69" s="71" t="s">
        <v>244</v>
      </c>
      <c r="F69" s="71" t="s">
        <v>348</v>
      </c>
      <c r="G69" s="121" t="s">
        <v>316</v>
      </c>
      <c r="H69" s="119" t="n">
        <v>17499400</v>
      </c>
      <c r="I69" s="113" t="n">
        <v>0</v>
      </c>
      <c r="J69" s="113" t="n">
        <f aca="false">H69+I69</f>
        <v>17499400</v>
      </c>
      <c r="K69" s="119" t="n">
        <v>17499400</v>
      </c>
      <c r="L69" s="113" t="n">
        <v>0</v>
      </c>
      <c r="M69" s="113" t="n">
        <f aca="false">K69+L69</f>
        <v>17499400</v>
      </c>
    </row>
    <row r="70" customFormat="false" ht="62.5" hidden="false" customHeight="false" outlineLevel="0" collapsed="false">
      <c r="A70" s="172"/>
      <c r="B70" s="28" t="s">
        <v>319</v>
      </c>
      <c r="C70" s="110" t="n">
        <v>992</v>
      </c>
      <c r="D70" s="71" t="s">
        <v>232</v>
      </c>
      <c r="E70" s="71" t="s">
        <v>244</v>
      </c>
      <c r="F70" s="71" t="s">
        <v>348</v>
      </c>
      <c r="G70" s="121" t="s">
        <v>320</v>
      </c>
      <c r="H70" s="119" t="n">
        <v>1100000</v>
      </c>
      <c r="I70" s="113" t="n">
        <v>0</v>
      </c>
      <c r="J70" s="113" t="n">
        <f aca="false">H70+I70</f>
        <v>1100000</v>
      </c>
      <c r="K70" s="119" t="n">
        <v>1100000</v>
      </c>
      <c r="L70" s="113" t="n">
        <v>0</v>
      </c>
      <c r="M70" s="113" t="n">
        <f aca="false">K70+L70</f>
        <v>1100000</v>
      </c>
    </row>
    <row r="71" customFormat="false" ht="46.9" hidden="false" customHeight="false" outlineLevel="0" collapsed="false">
      <c r="A71" s="172"/>
      <c r="B71" s="28" t="s">
        <v>369</v>
      </c>
      <c r="C71" s="110" t="n">
        <v>992</v>
      </c>
      <c r="D71" s="71" t="s">
        <v>232</v>
      </c>
      <c r="E71" s="71" t="s">
        <v>244</v>
      </c>
      <c r="F71" s="71" t="s">
        <v>370</v>
      </c>
      <c r="G71" s="121"/>
      <c r="H71" s="113" t="n">
        <f aca="false">SUM(H72+H76)</f>
        <v>1650000</v>
      </c>
      <c r="I71" s="113" t="n">
        <v>0</v>
      </c>
      <c r="J71" s="113" t="n">
        <f aca="false">H71+I71</f>
        <v>1650000</v>
      </c>
      <c r="K71" s="113" t="n">
        <f aca="false">SUM(K72+K76)</f>
        <v>1650000</v>
      </c>
      <c r="L71" s="113" t="n">
        <v>0</v>
      </c>
      <c r="M71" s="113" t="n">
        <f aca="false">K71+L71</f>
        <v>1650000</v>
      </c>
    </row>
    <row r="72" customFormat="false" ht="31.25" hidden="false" customHeight="false" outlineLevel="0" collapsed="false">
      <c r="A72" s="172"/>
      <c r="B72" s="28" t="s">
        <v>371</v>
      </c>
      <c r="C72" s="110" t="n">
        <v>992</v>
      </c>
      <c r="D72" s="71" t="s">
        <v>232</v>
      </c>
      <c r="E72" s="71" t="s">
        <v>244</v>
      </c>
      <c r="F72" s="71" t="s">
        <v>372</v>
      </c>
      <c r="G72" s="121"/>
      <c r="H72" s="118" t="n">
        <f aca="false">H73</f>
        <v>250000</v>
      </c>
      <c r="I72" s="118" t="n">
        <v>0</v>
      </c>
      <c r="J72" s="118" t="n">
        <f aca="false">H72+I72</f>
        <v>250000</v>
      </c>
      <c r="K72" s="118" t="n">
        <f aca="false">K73</f>
        <v>250000</v>
      </c>
      <c r="L72" s="118" t="n">
        <v>0</v>
      </c>
      <c r="M72" s="118" t="n">
        <f aca="false">K72+L72</f>
        <v>250000</v>
      </c>
    </row>
    <row r="73" customFormat="false" ht="93.75" hidden="false" customHeight="false" outlineLevel="0" collapsed="false">
      <c r="A73" s="172"/>
      <c r="B73" s="28" t="s">
        <v>373</v>
      </c>
      <c r="C73" s="110" t="n">
        <v>992</v>
      </c>
      <c r="D73" s="71" t="s">
        <v>232</v>
      </c>
      <c r="E73" s="71" t="s">
        <v>244</v>
      </c>
      <c r="F73" s="71" t="s">
        <v>374</v>
      </c>
      <c r="G73" s="121"/>
      <c r="H73" s="113" t="n">
        <f aca="false">SUM(H74)</f>
        <v>250000</v>
      </c>
      <c r="I73" s="113" t="n">
        <v>0</v>
      </c>
      <c r="J73" s="113" t="n">
        <f aca="false">H73+I73</f>
        <v>250000</v>
      </c>
      <c r="K73" s="113" t="n">
        <f aca="false">SUM(K74)</f>
        <v>250000</v>
      </c>
      <c r="L73" s="113" t="n">
        <v>0</v>
      </c>
      <c r="M73" s="113" t="n">
        <f aca="false">K73+L73</f>
        <v>250000</v>
      </c>
    </row>
    <row r="74" customFormat="false" ht="31.25" hidden="false" customHeight="false" outlineLevel="0" collapsed="false">
      <c r="A74" s="172"/>
      <c r="B74" s="28" t="s">
        <v>375</v>
      </c>
      <c r="C74" s="110" t="n">
        <v>992</v>
      </c>
      <c r="D74" s="71" t="s">
        <v>232</v>
      </c>
      <c r="E74" s="71" t="s">
        <v>244</v>
      </c>
      <c r="F74" s="71" t="s">
        <v>376</v>
      </c>
      <c r="G74" s="121"/>
      <c r="H74" s="113" t="n">
        <f aca="false">SUM(H75)</f>
        <v>250000</v>
      </c>
      <c r="I74" s="113" t="n">
        <v>0</v>
      </c>
      <c r="J74" s="113" t="n">
        <f aca="false">H74+I74</f>
        <v>250000</v>
      </c>
      <c r="K74" s="113" t="n">
        <f aca="false">SUM(K75)</f>
        <v>250000</v>
      </c>
      <c r="L74" s="113" t="n">
        <v>0</v>
      </c>
      <c r="M74" s="113" t="n">
        <f aca="false">K74+L74</f>
        <v>250000</v>
      </c>
    </row>
    <row r="75" customFormat="false" ht="62.5" hidden="false" customHeight="false" outlineLevel="0" collapsed="false">
      <c r="A75" s="172"/>
      <c r="B75" s="28" t="s">
        <v>319</v>
      </c>
      <c r="C75" s="110" t="n">
        <v>992</v>
      </c>
      <c r="D75" s="71" t="s">
        <v>232</v>
      </c>
      <c r="E75" s="71" t="s">
        <v>244</v>
      </c>
      <c r="F75" s="71" t="s">
        <v>376</v>
      </c>
      <c r="G75" s="121" t="s">
        <v>320</v>
      </c>
      <c r="H75" s="119" t="n">
        <v>250000</v>
      </c>
      <c r="I75" s="113" t="n">
        <v>0</v>
      </c>
      <c r="J75" s="113" t="n">
        <f aca="false">H75+I75</f>
        <v>250000</v>
      </c>
      <c r="K75" s="113" t="n">
        <v>250000</v>
      </c>
      <c r="L75" s="113" t="n">
        <v>0</v>
      </c>
      <c r="M75" s="113" t="n">
        <f aca="false">K75+L75</f>
        <v>250000</v>
      </c>
    </row>
    <row r="76" customFormat="false" ht="93.75" hidden="false" customHeight="false" outlineLevel="0" collapsed="false">
      <c r="A76" s="172"/>
      <c r="B76" s="28" t="s">
        <v>377</v>
      </c>
      <c r="C76" s="110" t="n">
        <v>992</v>
      </c>
      <c r="D76" s="71" t="s">
        <v>232</v>
      </c>
      <c r="E76" s="71" t="s">
        <v>244</v>
      </c>
      <c r="F76" s="71" t="s">
        <v>378</v>
      </c>
      <c r="G76" s="121"/>
      <c r="H76" s="118" t="n">
        <f aca="false">H77</f>
        <v>1400000</v>
      </c>
      <c r="I76" s="118" t="n">
        <v>0</v>
      </c>
      <c r="J76" s="118" t="n">
        <f aca="false">H76+I76</f>
        <v>1400000</v>
      </c>
      <c r="K76" s="118" t="n">
        <f aca="false">K77</f>
        <v>1400000</v>
      </c>
      <c r="L76" s="118" t="n">
        <v>0</v>
      </c>
      <c r="M76" s="118" t="n">
        <f aca="false">K76+L76</f>
        <v>1400000</v>
      </c>
    </row>
    <row r="77" customFormat="false" ht="62.5" hidden="false" customHeight="false" outlineLevel="0" collapsed="false">
      <c r="A77" s="172"/>
      <c r="B77" s="28" t="s">
        <v>379</v>
      </c>
      <c r="C77" s="110" t="n">
        <v>992</v>
      </c>
      <c r="D77" s="71" t="s">
        <v>232</v>
      </c>
      <c r="E77" s="71" t="s">
        <v>244</v>
      </c>
      <c r="F77" s="71" t="s">
        <v>380</v>
      </c>
      <c r="G77" s="121"/>
      <c r="H77" s="113" t="n">
        <f aca="false">SUM(H78)</f>
        <v>1400000</v>
      </c>
      <c r="I77" s="113" t="n">
        <v>0</v>
      </c>
      <c r="J77" s="113" t="n">
        <f aca="false">H77+I77</f>
        <v>1400000</v>
      </c>
      <c r="K77" s="113" t="n">
        <f aca="false">SUM(K78)</f>
        <v>1400000</v>
      </c>
      <c r="L77" s="113" t="n">
        <v>0</v>
      </c>
      <c r="M77" s="113" t="n">
        <f aca="false">K77+L77</f>
        <v>1400000</v>
      </c>
    </row>
    <row r="78" customFormat="false" ht="62.5" hidden="false" customHeight="false" outlineLevel="0" collapsed="false">
      <c r="A78" s="172"/>
      <c r="B78" s="28" t="s">
        <v>381</v>
      </c>
      <c r="C78" s="110" t="n">
        <v>992</v>
      </c>
      <c r="D78" s="71" t="s">
        <v>232</v>
      </c>
      <c r="E78" s="71" t="s">
        <v>244</v>
      </c>
      <c r="F78" s="71" t="s">
        <v>382</v>
      </c>
      <c r="G78" s="121"/>
      <c r="H78" s="113" t="n">
        <f aca="false">H79</f>
        <v>1400000</v>
      </c>
      <c r="I78" s="113" t="n">
        <v>0</v>
      </c>
      <c r="J78" s="113" t="n">
        <f aca="false">H78+I78</f>
        <v>1400000</v>
      </c>
      <c r="K78" s="113" t="n">
        <f aca="false">K79</f>
        <v>1400000</v>
      </c>
      <c r="L78" s="113" t="n">
        <v>0</v>
      </c>
      <c r="M78" s="113" t="n">
        <f aca="false">K78+L78</f>
        <v>1400000</v>
      </c>
    </row>
    <row r="79" customFormat="false" ht="62.5" hidden="false" customHeight="false" outlineLevel="0" collapsed="false">
      <c r="A79" s="172"/>
      <c r="B79" s="28" t="s">
        <v>319</v>
      </c>
      <c r="C79" s="110" t="n">
        <v>992</v>
      </c>
      <c r="D79" s="71" t="s">
        <v>232</v>
      </c>
      <c r="E79" s="71" t="s">
        <v>244</v>
      </c>
      <c r="F79" s="71" t="s">
        <v>382</v>
      </c>
      <c r="G79" s="121" t="s">
        <v>320</v>
      </c>
      <c r="H79" s="119" t="n">
        <v>1400000</v>
      </c>
      <c r="I79" s="113" t="n">
        <v>0</v>
      </c>
      <c r="J79" s="113" t="n">
        <f aca="false">H79+I79</f>
        <v>1400000</v>
      </c>
      <c r="K79" s="113" t="n">
        <v>1400000</v>
      </c>
      <c r="L79" s="113" t="n">
        <v>0</v>
      </c>
      <c r="M79" s="113" t="n">
        <f aca="false">K79+L79</f>
        <v>1400000</v>
      </c>
    </row>
    <row r="80" customFormat="false" ht="62.5" hidden="false" customHeight="false" outlineLevel="0" collapsed="false">
      <c r="A80" s="172"/>
      <c r="B80" s="28" t="s">
        <v>765</v>
      </c>
      <c r="C80" s="110" t="n">
        <v>992</v>
      </c>
      <c r="D80" s="71" t="s">
        <v>232</v>
      </c>
      <c r="E80" s="71" t="s">
        <v>244</v>
      </c>
      <c r="F80" s="126" t="n">
        <v>1700000000</v>
      </c>
      <c r="G80" s="121"/>
      <c r="H80" s="118" t="n">
        <f aca="false">SUM(H81)</f>
        <v>520000</v>
      </c>
      <c r="I80" s="118" t="n">
        <v>0</v>
      </c>
      <c r="J80" s="118" t="n">
        <f aca="false">H80+I80</f>
        <v>520000</v>
      </c>
      <c r="K80" s="118" t="n">
        <f aca="false">SUM(K81)</f>
        <v>520000</v>
      </c>
      <c r="L80" s="118" t="n">
        <v>0</v>
      </c>
      <c r="M80" s="118" t="n">
        <f aca="false">K80+L80</f>
        <v>520000</v>
      </c>
    </row>
    <row r="81" customFormat="false" ht="78.15" hidden="false" customHeight="false" outlineLevel="0" collapsed="false">
      <c r="A81" s="172"/>
      <c r="B81" s="28" t="s">
        <v>766</v>
      </c>
      <c r="C81" s="110" t="n">
        <v>992</v>
      </c>
      <c r="D81" s="71" t="s">
        <v>232</v>
      </c>
      <c r="E81" s="71" t="s">
        <v>244</v>
      </c>
      <c r="F81" s="126" t="n">
        <v>1710000000</v>
      </c>
      <c r="G81" s="121"/>
      <c r="H81" s="113" t="n">
        <f aca="false">SUM(H82)</f>
        <v>520000</v>
      </c>
      <c r="I81" s="113" t="n">
        <v>0</v>
      </c>
      <c r="J81" s="113" t="n">
        <f aca="false">H81+I81</f>
        <v>520000</v>
      </c>
      <c r="K81" s="113" t="n">
        <f aca="false">SUM(K82)</f>
        <v>520000</v>
      </c>
      <c r="L81" s="113" t="n">
        <v>0</v>
      </c>
      <c r="M81" s="113" t="n">
        <f aca="false">K81+L81</f>
        <v>520000</v>
      </c>
    </row>
    <row r="82" customFormat="false" ht="93.75" hidden="false" customHeight="false" outlineLevel="0" collapsed="false">
      <c r="A82" s="172"/>
      <c r="B82" s="28" t="s">
        <v>611</v>
      </c>
      <c r="C82" s="110" t="n">
        <v>992</v>
      </c>
      <c r="D82" s="71" t="s">
        <v>232</v>
      </c>
      <c r="E82" s="71" t="s">
        <v>244</v>
      </c>
      <c r="F82" s="126" t="n">
        <v>1710010750</v>
      </c>
      <c r="G82" s="121"/>
      <c r="H82" s="113" t="n">
        <f aca="false">SUM(H83)</f>
        <v>520000</v>
      </c>
      <c r="I82" s="113" t="n">
        <v>0</v>
      </c>
      <c r="J82" s="113" t="n">
        <f aca="false">H82+I82</f>
        <v>520000</v>
      </c>
      <c r="K82" s="113" t="n">
        <f aca="false">SUM(K83)</f>
        <v>520000</v>
      </c>
      <c r="L82" s="113" t="n">
        <v>0</v>
      </c>
      <c r="M82" s="113" t="n">
        <f aca="false">K82+L82</f>
        <v>520000</v>
      </c>
    </row>
    <row r="83" customFormat="false" ht="62.5" hidden="false" customHeight="false" outlineLevel="0" collapsed="false">
      <c r="A83" s="172"/>
      <c r="B83" s="2" t="s">
        <v>489</v>
      </c>
      <c r="C83" s="110" t="n">
        <v>992</v>
      </c>
      <c r="D83" s="71" t="s">
        <v>232</v>
      </c>
      <c r="E83" s="71" t="s">
        <v>244</v>
      </c>
      <c r="F83" s="126" t="n">
        <v>1710010750</v>
      </c>
      <c r="G83" s="121" t="s">
        <v>490</v>
      </c>
      <c r="H83" s="119" t="n">
        <v>520000</v>
      </c>
      <c r="I83" s="113" t="n">
        <v>0</v>
      </c>
      <c r="J83" s="113" t="n">
        <f aca="false">H83+I83</f>
        <v>520000</v>
      </c>
      <c r="K83" s="113" t="n">
        <v>520000</v>
      </c>
      <c r="L83" s="113" t="n">
        <v>0</v>
      </c>
      <c r="M83" s="113" t="n">
        <f aca="false">K83+L83</f>
        <v>520000</v>
      </c>
    </row>
    <row r="84" customFormat="false" ht="46.9" hidden="false" customHeight="false" outlineLevel="0" collapsed="false">
      <c r="A84" s="171" t="s">
        <v>245</v>
      </c>
      <c r="B84" s="34" t="s">
        <v>246</v>
      </c>
      <c r="C84" s="65" t="n">
        <v>992</v>
      </c>
      <c r="D84" s="69" t="s">
        <v>236</v>
      </c>
      <c r="E84" s="69"/>
      <c r="F84" s="69"/>
      <c r="G84" s="135"/>
      <c r="H84" s="118" t="n">
        <f aca="false">SUM(H85+H91+H106)</f>
        <v>1026500</v>
      </c>
      <c r="I84" s="118" t="n">
        <v>0</v>
      </c>
      <c r="J84" s="118" t="n">
        <f aca="false">H84+I84</f>
        <v>1026500</v>
      </c>
      <c r="K84" s="118" t="n">
        <f aca="false">SUM(K85+K91+K106)</f>
        <v>1026500</v>
      </c>
      <c r="L84" s="118" t="n">
        <v>0</v>
      </c>
      <c r="M84" s="118" t="n">
        <f aca="false">K84+L84</f>
        <v>1026500</v>
      </c>
    </row>
    <row r="85" customFormat="false" ht="15.65" hidden="false" customHeight="false" outlineLevel="0" collapsed="false">
      <c r="A85" s="171"/>
      <c r="B85" s="28" t="s">
        <v>247</v>
      </c>
      <c r="C85" s="110" t="n">
        <v>992</v>
      </c>
      <c r="D85" s="71" t="s">
        <v>236</v>
      </c>
      <c r="E85" s="71" t="s">
        <v>248</v>
      </c>
      <c r="F85" s="71"/>
      <c r="G85" s="121"/>
      <c r="H85" s="118" t="n">
        <f aca="false">SUM(H86)</f>
        <v>100000</v>
      </c>
      <c r="I85" s="118" t="n">
        <v>0</v>
      </c>
      <c r="J85" s="118" t="n">
        <f aca="false">H85+I85</f>
        <v>100000</v>
      </c>
      <c r="K85" s="118" t="n">
        <f aca="false">SUM(K86)</f>
        <v>100000</v>
      </c>
      <c r="L85" s="118" t="n">
        <v>0</v>
      </c>
      <c r="M85" s="118" t="n">
        <f aca="false">K85+L85</f>
        <v>100000</v>
      </c>
    </row>
    <row r="86" customFormat="false" ht="46.9" hidden="false" customHeight="false" outlineLevel="0" collapsed="false">
      <c r="A86" s="171"/>
      <c r="B86" s="28" t="s">
        <v>383</v>
      </c>
      <c r="C86" s="110" t="n">
        <v>992</v>
      </c>
      <c r="D86" s="71" t="s">
        <v>236</v>
      </c>
      <c r="E86" s="71" t="s">
        <v>248</v>
      </c>
      <c r="F86" s="71" t="s">
        <v>384</v>
      </c>
      <c r="G86" s="121"/>
      <c r="H86" s="113" t="n">
        <f aca="false">SUM(H87)</f>
        <v>100000</v>
      </c>
      <c r="I86" s="113" t="n">
        <v>0</v>
      </c>
      <c r="J86" s="113" t="n">
        <f aca="false">H86+I86</f>
        <v>100000</v>
      </c>
      <c r="K86" s="113" t="n">
        <f aca="false">SUM(K87)</f>
        <v>100000</v>
      </c>
      <c r="L86" s="113" t="n">
        <v>0</v>
      </c>
      <c r="M86" s="113" t="n">
        <f aca="false">K86+L86</f>
        <v>100000</v>
      </c>
    </row>
    <row r="87" customFormat="false" ht="62.5" hidden="false" customHeight="false" outlineLevel="0" collapsed="false">
      <c r="A87" s="172"/>
      <c r="B87" s="28" t="s">
        <v>767</v>
      </c>
      <c r="C87" s="110" t="n">
        <v>992</v>
      </c>
      <c r="D87" s="71" t="s">
        <v>236</v>
      </c>
      <c r="E87" s="71" t="s">
        <v>248</v>
      </c>
      <c r="F87" s="71" t="s">
        <v>386</v>
      </c>
      <c r="G87" s="121"/>
      <c r="H87" s="113" t="n">
        <f aca="false">H88</f>
        <v>100000</v>
      </c>
      <c r="I87" s="113" t="n">
        <v>0</v>
      </c>
      <c r="J87" s="113" t="n">
        <f aca="false">H87+I87</f>
        <v>100000</v>
      </c>
      <c r="K87" s="113" t="n">
        <f aca="false">K88</f>
        <v>100000</v>
      </c>
      <c r="L87" s="113" t="n">
        <v>0</v>
      </c>
      <c r="M87" s="113" t="n">
        <f aca="false">K87+L87</f>
        <v>100000</v>
      </c>
    </row>
    <row r="88" customFormat="false" ht="78.15" hidden="false" customHeight="false" outlineLevel="0" collapsed="false">
      <c r="A88" s="172"/>
      <c r="B88" s="28" t="s">
        <v>768</v>
      </c>
      <c r="C88" s="110" t="n">
        <v>992</v>
      </c>
      <c r="D88" s="71" t="s">
        <v>236</v>
      </c>
      <c r="E88" s="71" t="s">
        <v>248</v>
      </c>
      <c r="F88" s="71" t="s">
        <v>388</v>
      </c>
      <c r="G88" s="121"/>
      <c r="H88" s="113" t="n">
        <f aca="false">SUM(H89)</f>
        <v>100000</v>
      </c>
      <c r="I88" s="113" t="n">
        <v>0</v>
      </c>
      <c r="J88" s="113" t="n">
        <f aca="false">H88+I88</f>
        <v>100000</v>
      </c>
      <c r="K88" s="113" t="n">
        <f aca="false">SUM(K89)</f>
        <v>100000</v>
      </c>
      <c r="L88" s="113" t="n">
        <v>0</v>
      </c>
      <c r="M88" s="113" t="n">
        <f aca="false">K88+L88</f>
        <v>100000</v>
      </c>
    </row>
    <row r="89" customFormat="false" ht="62.5" hidden="false" customHeight="false" outlineLevel="0" collapsed="false">
      <c r="A89" s="172"/>
      <c r="B89" s="28" t="s">
        <v>389</v>
      </c>
      <c r="C89" s="110" t="n">
        <v>992</v>
      </c>
      <c r="D89" s="71" t="s">
        <v>236</v>
      </c>
      <c r="E89" s="71" t="s">
        <v>248</v>
      </c>
      <c r="F89" s="71" t="s">
        <v>390</v>
      </c>
      <c r="G89" s="121"/>
      <c r="H89" s="113" t="n">
        <f aca="false">SUM(H90)</f>
        <v>100000</v>
      </c>
      <c r="I89" s="113" t="n">
        <v>0</v>
      </c>
      <c r="J89" s="113" t="n">
        <f aca="false">H89+I89</f>
        <v>100000</v>
      </c>
      <c r="K89" s="113" t="n">
        <f aca="false">SUM(K90)</f>
        <v>100000</v>
      </c>
      <c r="L89" s="113" t="n">
        <v>0</v>
      </c>
      <c r="M89" s="113" t="n">
        <f aca="false">K89+L89</f>
        <v>100000</v>
      </c>
    </row>
    <row r="90" customFormat="false" ht="62.5" hidden="false" customHeight="false" outlineLevel="0" collapsed="false">
      <c r="A90" s="172"/>
      <c r="B90" s="28" t="s">
        <v>319</v>
      </c>
      <c r="C90" s="110" t="n">
        <v>992</v>
      </c>
      <c r="D90" s="71" t="s">
        <v>236</v>
      </c>
      <c r="E90" s="71" t="s">
        <v>248</v>
      </c>
      <c r="F90" s="71" t="s">
        <v>390</v>
      </c>
      <c r="G90" s="121" t="s">
        <v>320</v>
      </c>
      <c r="H90" s="119" t="n">
        <v>100000</v>
      </c>
      <c r="I90" s="113" t="n">
        <v>0</v>
      </c>
      <c r="J90" s="113" t="n">
        <f aca="false">H90+I90</f>
        <v>100000</v>
      </c>
      <c r="K90" s="113" t="n">
        <v>100000</v>
      </c>
      <c r="L90" s="113" t="n">
        <v>0</v>
      </c>
      <c r="M90" s="113" t="n">
        <f aca="false">K90+L90</f>
        <v>100000</v>
      </c>
    </row>
    <row r="91" customFormat="false" ht="78.15" hidden="false" customHeight="false" outlineLevel="0" collapsed="false">
      <c r="A91" s="172"/>
      <c r="B91" s="28" t="s">
        <v>769</v>
      </c>
      <c r="C91" s="110" t="n">
        <v>992</v>
      </c>
      <c r="D91" s="71" t="s">
        <v>236</v>
      </c>
      <c r="E91" s="71" t="s">
        <v>250</v>
      </c>
      <c r="F91" s="71"/>
      <c r="G91" s="121"/>
      <c r="H91" s="118" t="n">
        <f aca="false">SUM(H92)</f>
        <v>321500</v>
      </c>
      <c r="I91" s="118" t="n">
        <v>0</v>
      </c>
      <c r="J91" s="118" t="n">
        <f aca="false">H91+I91</f>
        <v>321500</v>
      </c>
      <c r="K91" s="118" t="n">
        <f aca="false">SUM(K92)</f>
        <v>321500</v>
      </c>
      <c r="L91" s="118" t="n">
        <v>0</v>
      </c>
      <c r="M91" s="118" t="n">
        <f aca="false">K91+L91</f>
        <v>321500</v>
      </c>
    </row>
    <row r="92" customFormat="false" ht="46.9" hidden="false" customHeight="false" outlineLevel="0" collapsed="false">
      <c r="A92" s="172"/>
      <c r="B92" s="28" t="s">
        <v>383</v>
      </c>
      <c r="C92" s="110" t="n">
        <v>992</v>
      </c>
      <c r="D92" s="71" t="s">
        <v>236</v>
      </c>
      <c r="E92" s="71" t="s">
        <v>250</v>
      </c>
      <c r="F92" s="71" t="s">
        <v>384</v>
      </c>
      <c r="G92" s="121"/>
      <c r="H92" s="113" t="n">
        <f aca="false">SUM(H93+H98+H102)</f>
        <v>321500</v>
      </c>
      <c r="I92" s="113" t="n">
        <v>0</v>
      </c>
      <c r="J92" s="113" t="n">
        <f aca="false">H92+I92</f>
        <v>321500</v>
      </c>
      <c r="K92" s="113" t="n">
        <f aca="false">SUM(K93+K98+K102)</f>
        <v>321500</v>
      </c>
      <c r="L92" s="113" t="n">
        <v>0</v>
      </c>
      <c r="M92" s="113" t="n">
        <f aca="false">K92+L92</f>
        <v>321500</v>
      </c>
    </row>
    <row r="93" customFormat="false" ht="62.5" hidden="false" customHeight="false" outlineLevel="0" collapsed="false">
      <c r="A93" s="172"/>
      <c r="B93" s="28" t="s">
        <v>391</v>
      </c>
      <c r="C93" s="110" t="n">
        <v>992</v>
      </c>
      <c r="D93" s="71" t="s">
        <v>236</v>
      </c>
      <c r="E93" s="71" t="s">
        <v>250</v>
      </c>
      <c r="F93" s="71" t="s">
        <v>392</v>
      </c>
      <c r="G93" s="121"/>
      <c r="H93" s="118" t="n">
        <f aca="false">H94</f>
        <v>21500</v>
      </c>
      <c r="I93" s="118" t="n">
        <v>0</v>
      </c>
      <c r="J93" s="118" t="n">
        <f aca="false">H93+I93</f>
        <v>21500</v>
      </c>
      <c r="K93" s="118" t="n">
        <f aca="false">K94</f>
        <v>21500</v>
      </c>
      <c r="L93" s="118" t="n">
        <v>0</v>
      </c>
      <c r="M93" s="118" t="n">
        <f aca="false">K93+L93</f>
        <v>21500</v>
      </c>
    </row>
    <row r="94" customFormat="false" ht="46.9" hidden="false" customHeight="false" outlineLevel="0" collapsed="false">
      <c r="A94" s="172"/>
      <c r="B94" s="28" t="s">
        <v>393</v>
      </c>
      <c r="C94" s="110" t="n">
        <v>992</v>
      </c>
      <c r="D94" s="71" t="s">
        <v>236</v>
      </c>
      <c r="E94" s="71" t="s">
        <v>250</v>
      </c>
      <c r="F94" s="71" t="s">
        <v>394</v>
      </c>
      <c r="G94" s="121"/>
      <c r="H94" s="113" t="n">
        <f aca="false">SUM(H95)</f>
        <v>21500</v>
      </c>
      <c r="I94" s="113" t="n">
        <v>0</v>
      </c>
      <c r="J94" s="113" t="n">
        <f aca="false">H94+I94</f>
        <v>21500</v>
      </c>
      <c r="K94" s="113" t="n">
        <f aca="false">SUM(K95)</f>
        <v>21500</v>
      </c>
      <c r="L94" s="113" t="n">
        <v>0</v>
      </c>
      <c r="M94" s="113" t="n">
        <f aca="false">K94+L94</f>
        <v>21500</v>
      </c>
    </row>
    <row r="95" customFormat="false" ht="62.5" hidden="false" customHeight="false" outlineLevel="0" collapsed="false">
      <c r="A95" s="172"/>
      <c r="B95" s="28" t="s">
        <v>395</v>
      </c>
      <c r="C95" s="110" t="n">
        <v>992</v>
      </c>
      <c r="D95" s="71" t="s">
        <v>236</v>
      </c>
      <c r="E95" s="71" t="s">
        <v>250</v>
      </c>
      <c r="F95" s="71" t="s">
        <v>396</v>
      </c>
      <c r="G95" s="121"/>
      <c r="H95" s="113" t="n">
        <f aca="false">SUM(H96+H97)</f>
        <v>21500</v>
      </c>
      <c r="I95" s="113" t="n">
        <v>0</v>
      </c>
      <c r="J95" s="113" t="n">
        <f aca="false">H95+I95</f>
        <v>21500</v>
      </c>
      <c r="K95" s="113" t="n">
        <f aca="false">SUM(K96+K97)</f>
        <v>21500</v>
      </c>
      <c r="L95" s="113" t="n">
        <v>0</v>
      </c>
      <c r="M95" s="113" t="n">
        <f aca="false">K95+L95</f>
        <v>21500</v>
      </c>
    </row>
    <row r="96" customFormat="false" ht="46.9" hidden="true" customHeight="false" outlineLevel="0" collapsed="false">
      <c r="A96" s="172"/>
      <c r="B96" s="28" t="s">
        <v>756</v>
      </c>
      <c r="C96" s="110" t="n">
        <v>992</v>
      </c>
      <c r="D96" s="71" t="s">
        <v>236</v>
      </c>
      <c r="E96" s="71" t="s">
        <v>250</v>
      </c>
      <c r="F96" s="71" t="s">
        <v>396</v>
      </c>
      <c r="G96" s="121" t="s">
        <v>320</v>
      </c>
      <c r="H96" s="119" t="n">
        <v>0</v>
      </c>
      <c r="I96" s="113" t="n">
        <v>0</v>
      </c>
      <c r="J96" s="113" t="n">
        <f aca="false">H96+I96</f>
        <v>0</v>
      </c>
      <c r="K96" s="113" t="n">
        <v>0</v>
      </c>
      <c r="L96" s="113" t="n">
        <v>0</v>
      </c>
      <c r="M96" s="113" t="n">
        <f aca="false">K96+L96</f>
        <v>0</v>
      </c>
    </row>
    <row r="97" customFormat="false" ht="31.25" hidden="false" customHeight="false" outlineLevel="0" collapsed="false">
      <c r="A97" s="172"/>
      <c r="B97" s="95" t="s">
        <v>333</v>
      </c>
      <c r="C97" s="110" t="n">
        <v>992</v>
      </c>
      <c r="D97" s="71" t="s">
        <v>236</v>
      </c>
      <c r="E97" s="71" t="s">
        <v>250</v>
      </c>
      <c r="F97" s="71" t="s">
        <v>396</v>
      </c>
      <c r="G97" s="121" t="s">
        <v>334</v>
      </c>
      <c r="H97" s="119" t="n">
        <v>21500</v>
      </c>
      <c r="I97" s="113" t="n">
        <v>0</v>
      </c>
      <c r="J97" s="113" t="n">
        <f aca="false">H97+I97</f>
        <v>21500</v>
      </c>
      <c r="K97" s="113" t="n">
        <v>21500</v>
      </c>
      <c r="L97" s="113" t="n">
        <v>0</v>
      </c>
      <c r="M97" s="113" t="n">
        <f aca="false">K97+L97</f>
        <v>21500</v>
      </c>
    </row>
    <row r="98" customFormat="false" ht="31.25" hidden="false" customHeight="false" outlineLevel="0" collapsed="false">
      <c r="A98" s="172"/>
      <c r="B98" s="28" t="s">
        <v>770</v>
      </c>
      <c r="C98" s="110" t="n">
        <v>992</v>
      </c>
      <c r="D98" s="71" t="s">
        <v>236</v>
      </c>
      <c r="E98" s="71" t="s">
        <v>250</v>
      </c>
      <c r="F98" s="71" t="s">
        <v>398</v>
      </c>
      <c r="G98" s="121"/>
      <c r="H98" s="118" t="n">
        <f aca="false">H99</f>
        <v>300000</v>
      </c>
      <c r="I98" s="118" t="n">
        <v>0</v>
      </c>
      <c r="J98" s="118" t="n">
        <f aca="false">H98+I98</f>
        <v>300000</v>
      </c>
      <c r="K98" s="118" t="n">
        <f aca="false">K99</f>
        <v>300000</v>
      </c>
      <c r="L98" s="118" t="n">
        <v>0</v>
      </c>
      <c r="M98" s="118" t="n">
        <f aca="false">K98+L98</f>
        <v>300000</v>
      </c>
    </row>
    <row r="99" customFormat="false" ht="93.75" hidden="false" customHeight="false" outlineLevel="0" collapsed="false">
      <c r="A99" s="172"/>
      <c r="B99" s="28" t="s">
        <v>771</v>
      </c>
      <c r="C99" s="110" t="n">
        <v>992</v>
      </c>
      <c r="D99" s="71" t="s">
        <v>236</v>
      </c>
      <c r="E99" s="71" t="s">
        <v>250</v>
      </c>
      <c r="F99" s="71" t="s">
        <v>400</v>
      </c>
      <c r="G99" s="121"/>
      <c r="H99" s="113" t="n">
        <f aca="false">SUM(H100)</f>
        <v>300000</v>
      </c>
      <c r="I99" s="113" t="n">
        <v>0</v>
      </c>
      <c r="J99" s="113" t="n">
        <f aca="false">H99+I99</f>
        <v>300000</v>
      </c>
      <c r="K99" s="113" t="n">
        <f aca="false">SUM(K100)</f>
        <v>300000</v>
      </c>
      <c r="L99" s="113" t="n">
        <v>0</v>
      </c>
      <c r="M99" s="113" t="n">
        <f aca="false">K99+L99</f>
        <v>300000</v>
      </c>
    </row>
    <row r="100" customFormat="false" ht="46.9" hidden="false" customHeight="false" outlineLevel="0" collapsed="false">
      <c r="A100" s="172"/>
      <c r="B100" s="28" t="s">
        <v>401</v>
      </c>
      <c r="C100" s="110" t="n">
        <v>992</v>
      </c>
      <c r="D100" s="71" t="s">
        <v>236</v>
      </c>
      <c r="E100" s="71" t="s">
        <v>250</v>
      </c>
      <c r="F100" s="71" t="s">
        <v>402</v>
      </c>
      <c r="G100" s="121"/>
      <c r="H100" s="113" t="n">
        <f aca="false">SUM(H101)</f>
        <v>300000</v>
      </c>
      <c r="I100" s="113" t="n">
        <v>0</v>
      </c>
      <c r="J100" s="113" t="n">
        <f aca="false">H100+I100</f>
        <v>300000</v>
      </c>
      <c r="K100" s="113" t="n">
        <f aca="false">SUM(K101)</f>
        <v>300000</v>
      </c>
      <c r="L100" s="113" t="n">
        <v>0</v>
      </c>
      <c r="M100" s="113" t="n">
        <f aca="false">K100+L100</f>
        <v>300000</v>
      </c>
    </row>
    <row r="101" customFormat="false" ht="62.5" hidden="false" customHeight="false" outlineLevel="0" collapsed="false">
      <c r="A101" s="172"/>
      <c r="B101" s="28" t="s">
        <v>319</v>
      </c>
      <c r="C101" s="110" t="n">
        <v>992</v>
      </c>
      <c r="D101" s="71" t="s">
        <v>236</v>
      </c>
      <c r="E101" s="71" t="s">
        <v>250</v>
      </c>
      <c r="F101" s="71" t="s">
        <v>402</v>
      </c>
      <c r="G101" s="121" t="s">
        <v>320</v>
      </c>
      <c r="H101" s="119" t="n">
        <v>300000</v>
      </c>
      <c r="I101" s="113" t="n">
        <v>0</v>
      </c>
      <c r="J101" s="113" t="n">
        <f aca="false">H101+I101</f>
        <v>300000</v>
      </c>
      <c r="K101" s="113" t="n">
        <v>300000</v>
      </c>
      <c r="L101" s="113" t="n">
        <v>0</v>
      </c>
      <c r="M101" s="113" t="n">
        <f aca="false">K101+L101</f>
        <v>300000</v>
      </c>
    </row>
    <row r="102" customFormat="false" ht="31.25" hidden="true" customHeight="false" outlineLevel="0" collapsed="false">
      <c r="A102" s="172"/>
      <c r="B102" s="28" t="s">
        <v>421</v>
      </c>
      <c r="C102" s="110" t="n">
        <v>992</v>
      </c>
      <c r="D102" s="71" t="s">
        <v>236</v>
      </c>
      <c r="E102" s="71" t="s">
        <v>250</v>
      </c>
      <c r="F102" s="71" t="s">
        <v>422</v>
      </c>
      <c r="G102" s="121"/>
      <c r="H102" s="118" t="n">
        <f aca="false">H103</f>
        <v>0</v>
      </c>
      <c r="I102" s="118" t="n">
        <v>0</v>
      </c>
      <c r="J102" s="118" t="n">
        <f aca="false">H102+I102</f>
        <v>0</v>
      </c>
      <c r="K102" s="118" t="n">
        <f aca="false">K103</f>
        <v>0</v>
      </c>
      <c r="L102" s="118" t="n">
        <v>0</v>
      </c>
      <c r="M102" s="118" t="n">
        <f aca="false">K102+L102</f>
        <v>0</v>
      </c>
    </row>
    <row r="103" customFormat="false" ht="62.5" hidden="true" customHeight="false" outlineLevel="0" collapsed="false">
      <c r="A103" s="172"/>
      <c r="B103" s="28" t="s">
        <v>423</v>
      </c>
      <c r="C103" s="110" t="n">
        <v>992</v>
      </c>
      <c r="D103" s="71" t="s">
        <v>236</v>
      </c>
      <c r="E103" s="71" t="s">
        <v>250</v>
      </c>
      <c r="F103" s="71" t="s">
        <v>424</v>
      </c>
      <c r="G103" s="121"/>
      <c r="H103" s="113" t="n">
        <f aca="false">SUM(H104)</f>
        <v>0</v>
      </c>
      <c r="I103" s="113" t="n">
        <v>0</v>
      </c>
      <c r="J103" s="113" t="n">
        <f aca="false">H103+I103</f>
        <v>0</v>
      </c>
      <c r="K103" s="113" t="n">
        <f aca="false">SUM(K104)</f>
        <v>0</v>
      </c>
      <c r="L103" s="113" t="n">
        <v>0</v>
      </c>
      <c r="M103" s="113" t="n">
        <f aca="false">K103+L103</f>
        <v>0</v>
      </c>
    </row>
    <row r="104" customFormat="false" ht="46.9" hidden="true" customHeight="false" outlineLevel="0" collapsed="false">
      <c r="A104" s="172"/>
      <c r="B104" s="28" t="s">
        <v>341</v>
      </c>
      <c r="C104" s="110" t="n">
        <v>992</v>
      </c>
      <c r="D104" s="71" t="s">
        <v>236</v>
      </c>
      <c r="E104" s="71" t="s">
        <v>250</v>
      </c>
      <c r="F104" s="71" t="s">
        <v>425</v>
      </c>
      <c r="G104" s="121"/>
      <c r="H104" s="113" t="n">
        <f aca="false">SUM(H105)</f>
        <v>0</v>
      </c>
      <c r="I104" s="113" t="n">
        <v>0</v>
      </c>
      <c r="J104" s="113" t="n">
        <f aca="false">H104+I104</f>
        <v>0</v>
      </c>
      <c r="K104" s="113" t="n">
        <f aca="false">SUM(K105)</f>
        <v>0</v>
      </c>
      <c r="L104" s="113" t="n">
        <v>0</v>
      </c>
      <c r="M104" s="113" t="n">
        <f aca="false">K104+L104</f>
        <v>0</v>
      </c>
    </row>
    <row r="105" customFormat="false" ht="31.25" hidden="true" customHeight="false" outlineLevel="0" collapsed="false">
      <c r="A105" s="172"/>
      <c r="B105" s="95" t="s">
        <v>333</v>
      </c>
      <c r="C105" s="110" t="n">
        <v>992</v>
      </c>
      <c r="D105" s="71" t="s">
        <v>236</v>
      </c>
      <c r="E105" s="71" t="s">
        <v>250</v>
      </c>
      <c r="F105" s="71" t="s">
        <v>425</v>
      </c>
      <c r="G105" s="121" t="s">
        <v>334</v>
      </c>
      <c r="H105" s="119" t="n">
        <v>0</v>
      </c>
      <c r="I105" s="113" t="n">
        <v>0</v>
      </c>
      <c r="J105" s="113" t="n">
        <f aca="false">H105+I105</f>
        <v>0</v>
      </c>
      <c r="K105" s="113" t="n">
        <v>0</v>
      </c>
      <c r="L105" s="113" t="n">
        <v>0</v>
      </c>
      <c r="M105" s="113" t="n">
        <f aca="false">K105+L105</f>
        <v>0</v>
      </c>
    </row>
    <row r="106" customFormat="false" ht="62.5" hidden="false" customHeight="false" outlineLevel="0" collapsed="false">
      <c r="A106" s="172"/>
      <c r="B106" s="28" t="s">
        <v>251</v>
      </c>
      <c r="C106" s="110" t="n">
        <v>992</v>
      </c>
      <c r="D106" s="71" t="s">
        <v>236</v>
      </c>
      <c r="E106" s="71" t="s">
        <v>252</v>
      </c>
      <c r="F106" s="71"/>
      <c r="G106" s="121"/>
      <c r="H106" s="118" t="n">
        <f aca="false">SUM(H107+H120)</f>
        <v>605000</v>
      </c>
      <c r="I106" s="118" t="n">
        <v>0</v>
      </c>
      <c r="J106" s="118" t="n">
        <f aca="false">H106+I106</f>
        <v>605000</v>
      </c>
      <c r="K106" s="118" t="n">
        <f aca="false">SUM(K107+K120)</f>
        <v>605000</v>
      </c>
      <c r="L106" s="118" t="n">
        <v>0</v>
      </c>
      <c r="M106" s="118" t="n">
        <f aca="false">K106+L106</f>
        <v>605000</v>
      </c>
    </row>
    <row r="107" customFormat="false" ht="46.9" hidden="false" customHeight="false" outlineLevel="0" collapsed="false">
      <c r="A107" s="172"/>
      <c r="B107" s="28" t="s">
        <v>383</v>
      </c>
      <c r="C107" s="110" t="n">
        <v>992</v>
      </c>
      <c r="D107" s="71" t="s">
        <v>236</v>
      </c>
      <c r="E107" s="71" t="s">
        <v>252</v>
      </c>
      <c r="F107" s="71" t="s">
        <v>384</v>
      </c>
      <c r="G107" s="121"/>
      <c r="H107" s="113" t="n">
        <f aca="false">SUM(H108+H112+H116)</f>
        <v>585000</v>
      </c>
      <c r="I107" s="113" t="n">
        <v>0</v>
      </c>
      <c r="J107" s="113" t="n">
        <f aca="false">H107+I107</f>
        <v>585000</v>
      </c>
      <c r="K107" s="113" t="n">
        <f aca="false">SUM(K108+K112+K116)</f>
        <v>585000</v>
      </c>
      <c r="L107" s="113" t="n">
        <v>0</v>
      </c>
      <c r="M107" s="113" t="n">
        <f aca="false">K107+L107</f>
        <v>585000</v>
      </c>
    </row>
    <row r="108" customFormat="false" ht="62.5" hidden="false" customHeight="false" outlineLevel="0" collapsed="false">
      <c r="A108" s="172"/>
      <c r="B108" s="28" t="s">
        <v>403</v>
      </c>
      <c r="C108" s="110" t="n">
        <v>992</v>
      </c>
      <c r="D108" s="71" t="s">
        <v>236</v>
      </c>
      <c r="E108" s="71" t="s">
        <v>252</v>
      </c>
      <c r="F108" s="71" t="s">
        <v>404</v>
      </c>
      <c r="G108" s="121"/>
      <c r="H108" s="118" t="n">
        <f aca="false">H109</f>
        <v>300000</v>
      </c>
      <c r="I108" s="118" t="n">
        <v>0</v>
      </c>
      <c r="J108" s="118" t="n">
        <f aca="false">H108+I108</f>
        <v>300000</v>
      </c>
      <c r="K108" s="118" t="n">
        <f aca="false">K109</f>
        <v>300000</v>
      </c>
      <c r="L108" s="118" t="n">
        <v>0</v>
      </c>
      <c r="M108" s="118" t="n">
        <f aca="false">K108+L108</f>
        <v>300000</v>
      </c>
    </row>
    <row r="109" customFormat="false" ht="78.15" hidden="false" customHeight="false" outlineLevel="0" collapsed="false">
      <c r="A109" s="172"/>
      <c r="B109" s="28" t="s">
        <v>405</v>
      </c>
      <c r="C109" s="110" t="n">
        <v>992</v>
      </c>
      <c r="D109" s="71" t="s">
        <v>236</v>
      </c>
      <c r="E109" s="71" t="s">
        <v>252</v>
      </c>
      <c r="F109" s="71" t="s">
        <v>406</v>
      </c>
      <c r="G109" s="121"/>
      <c r="H109" s="113" t="n">
        <f aca="false">SUM(H110)</f>
        <v>300000</v>
      </c>
      <c r="I109" s="113" t="n">
        <v>0</v>
      </c>
      <c r="J109" s="113" t="n">
        <f aca="false">H109+I109</f>
        <v>300000</v>
      </c>
      <c r="K109" s="113" t="n">
        <f aca="false">SUM(K110)</f>
        <v>300000</v>
      </c>
      <c r="L109" s="113" t="n">
        <v>0</v>
      </c>
      <c r="M109" s="113" t="n">
        <f aca="false">K109+L109</f>
        <v>300000</v>
      </c>
    </row>
    <row r="110" customFormat="false" ht="62.5" hidden="false" customHeight="false" outlineLevel="0" collapsed="false">
      <c r="A110" s="172"/>
      <c r="B110" s="28" t="s">
        <v>723</v>
      </c>
      <c r="C110" s="110" t="n">
        <v>992</v>
      </c>
      <c r="D110" s="71" t="s">
        <v>236</v>
      </c>
      <c r="E110" s="71" t="s">
        <v>252</v>
      </c>
      <c r="F110" s="71" t="s">
        <v>408</v>
      </c>
      <c r="G110" s="121"/>
      <c r="H110" s="113" t="n">
        <f aca="false">SUM(H111)</f>
        <v>300000</v>
      </c>
      <c r="I110" s="113" t="n">
        <v>0</v>
      </c>
      <c r="J110" s="113" t="n">
        <f aca="false">H110+I110</f>
        <v>300000</v>
      </c>
      <c r="K110" s="113" t="n">
        <f aca="false">SUM(K111)</f>
        <v>300000</v>
      </c>
      <c r="L110" s="113" t="n">
        <v>0</v>
      </c>
      <c r="M110" s="113" t="n">
        <f aca="false">K110+L110</f>
        <v>300000</v>
      </c>
    </row>
    <row r="111" customFormat="false" ht="62.5" hidden="false" customHeight="false" outlineLevel="0" collapsed="false">
      <c r="A111" s="172"/>
      <c r="B111" s="28" t="s">
        <v>319</v>
      </c>
      <c r="C111" s="110" t="n">
        <v>992</v>
      </c>
      <c r="D111" s="71" t="s">
        <v>236</v>
      </c>
      <c r="E111" s="71" t="s">
        <v>252</v>
      </c>
      <c r="F111" s="71" t="s">
        <v>408</v>
      </c>
      <c r="G111" s="121" t="s">
        <v>320</v>
      </c>
      <c r="H111" s="119" t="n">
        <v>300000</v>
      </c>
      <c r="I111" s="113" t="n">
        <v>0</v>
      </c>
      <c r="J111" s="113" t="n">
        <f aca="false">H111+I111</f>
        <v>300000</v>
      </c>
      <c r="K111" s="113" t="n">
        <v>300000</v>
      </c>
      <c r="L111" s="113" t="n">
        <v>0</v>
      </c>
      <c r="M111" s="113" t="n">
        <f aca="false">K111+L111</f>
        <v>300000</v>
      </c>
    </row>
    <row r="112" customFormat="false" ht="31.25" hidden="false" customHeight="false" outlineLevel="0" collapsed="false">
      <c r="A112" s="172"/>
      <c r="B112" s="28" t="s">
        <v>409</v>
      </c>
      <c r="C112" s="110" t="n">
        <v>992</v>
      </c>
      <c r="D112" s="71" t="s">
        <v>236</v>
      </c>
      <c r="E112" s="71" t="s">
        <v>252</v>
      </c>
      <c r="F112" s="71" t="s">
        <v>410</v>
      </c>
      <c r="G112" s="121"/>
      <c r="H112" s="118" t="n">
        <f aca="false">H113</f>
        <v>280000</v>
      </c>
      <c r="I112" s="118" t="n">
        <v>0</v>
      </c>
      <c r="J112" s="118" t="n">
        <f aca="false">H112+I112</f>
        <v>280000</v>
      </c>
      <c r="K112" s="118" t="n">
        <f aca="false">K113</f>
        <v>280000</v>
      </c>
      <c r="L112" s="118" t="n">
        <v>0</v>
      </c>
      <c r="M112" s="118" t="n">
        <f aca="false">K112+L112</f>
        <v>280000</v>
      </c>
    </row>
    <row r="113" customFormat="false" ht="46.9" hidden="false" customHeight="false" outlineLevel="0" collapsed="false">
      <c r="A113" s="172"/>
      <c r="B113" s="28" t="s">
        <v>772</v>
      </c>
      <c r="C113" s="110" t="n">
        <v>992</v>
      </c>
      <c r="D113" s="71" t="s">
        <v>236</v>
      </c>
      <c r="E113" s="71" t="s">
        <v>252</v>
      </c>
      <c r="F113" s="71" t="s">
        <v>412</v>
      </c>
      <c r="G113" s="121"/>
      <c r="H113" s="113" t="n">
        <f aca="false">SUM(H114)</f>
        <v>280000</v>
      </c>
      <c r="I113" s="113" t="n">
        <v>0</v>
      </c>
      <c r="J113" s="113" t="n">
        <f aca="false">H113+I113</f>
        <v>280000</v>
      </c>
      <c r="K113" s="113" t="n">
        <f aca="false">SUM(K114)</f>
        <v>280000</v>
      </c>
      <c r="L113" s="113" t="n">
        <v>0</v>
      </c>
      <c r="M113" s="113" t="n">
        <f aca="false">K113+L113</f>
        <v>280000</v>
      </c>
    </row>
    <row r="114" customFormat="false" ht="31.25" hidden="false" customHeight="false" outlineLevel="0" collapsed="false">
      <c r="A114" s="172"/>
      <c r="B114" s="28" t="s">
        <v>413</v>
      </c>
      <c r="C114" s="110" t="n">
        <v>992</v>
      </c>
      <c r="D114" s="71" t="s">
        <v>236</v>
      </c>
      <c r="E114" s="71" t="s">
        <v>252</v>
      </c>
      <c r="F114" s="71" t="s">
        <v>414</v>
      </c>
      <c r="G114" s="121"/>
      <c r="H114" s="113" t="n">
        <f aca="false">SUM(H115)</f>
        <v>280000</v>
      </c>
      <c r="I114" s="113" t="n">
        <v>0</v>
      </c>
      <c r="J114" s="113" t="n">
        <f aca="false">H114+I114</f>
        <v>280000</v>
      </c>
      <c r="K114" s="113" t="n">
        <f aca="false">SUM(K115)</f>
        <v>280000</v>
      </c>
      <c r="L114" s="113" t="n">
        <v>0</v>
      </c>
      <c r="M114" s="113" t="n">
        <f aca="false">K114+L114</f>
        <v>280000</v>
      </c>
    </row>
    <row r="115" customFormat="false" ht="62.5" hidden="false" customHeight="false" outlineLevel="0" collapsed="false">
      <c r="A115" s="172"/>
      <c r="B115" s="28" t="s">
        <v>319</v>
      </c>
      <c r="C115" s="110" t="n">
        <v>992</v>
      </c>
      <c r="D115" s="71" t="s">
        <v>236</v>
      </c>
      <c r="E115" s="71" t="s">
        <v>252</v>
      </c>
      <c r="F115" s="71" t="s">
        <v>414</v>
      </c>
      <c r="G115" s="121" t="s">
        <v>320</v>
      </c>
      <c r="H115" s="119" t="n">
        <v>280000</v>
      </c>
      <c r="I115" s="113" t="n">
        <v>0</v>
      </c>
      <c r="J115" s="113" t="n">
        <f aca="false">H115+I115</f>
        <v>280000</v>
      </c>
      <c r="K115" s="113" t="n">
        <v>280000</v>
      </c>
      <c r="L115" s="113" t="n">
        <v>0</v>
      </c>
      <c r="M115" s="113" t="n">
        <f aca="false">K115+L115</f>
        <v>280000</v>
      </c>
    </row>
    <row r="116" customFormat="false" ht="31.25" hidden="false" customHeight="false" outlineLevel="0" collapsed="false">
      <c r="A116" s="172"/>
      <c r="B116" s="28" t="s">
        <v>724</v>
      </c>
      <c r="C116" s="110" t="n">
        <v>992</v>
      </c>
      <c r="D116" s="71" t="s">
        <v>236</v>
      </c>
      <c r="E116" s="71" t="s">
        <v>252</v>
      </c>
      <c r="F116" s="71" t="s">
        <v>416</v>
      </c>
      <c r="G116" s="121"/>
      <c r="H116" s="118" t="n">
        <f aca="false">H117</f>
        <v>5000</v>
      </c>
      <c r="I116" s="118" t="n">
        <v>0</v>
      </c>
      <c r="J116" s="118" t="n">
        <f aca="false">H116+I116</f>
        <v>5000</v>
      </c>
      <c r="K116" s="118" t="n">
        <f aca="false">K117</f>
        <v>5000</v>
      </c>
      <c r="L116" s="118" t="n">
        <v>0</v>
      </c>
      <c r="M116" s="118" t="n">
        <f aca="false">K116+L116</f>
        <v>5000</v>
      </c>
    </row>
    <row r="117" customFormat="false" ht="46.9" hidden="false" customHeight="false" outlineLevel="0" collapsed="false">
      <c r="A117" s="172"/>
      <c r="B117" s="28" t="s">
        <v>417</v>
      </c>
      <c r="C117" s="110" t="n">
        <v>992</v>
      </c>
      <c r="D117" s="71" t="s">
        <v>236</v>
      </c>
      <c r="E117" s="71" t="s">
        <v>252</v>
      </c>
      <c r="F117" s="71" t="s">
        <v>418</v>
      </c>
      <c r="G117" s="121"/>
      <c r="H117" s="113" t="n">
        <f aca="false">SUM(H118)</f>
        <v>5000</v>
      </c>
      <c r="I117" s="113" t="n">
        <v>0</v>
      </c>
      <c r="J117" s="113" t="n">
        <f aca="false">H117+I117</f>
        <v>5000</v>
      </c>
      <c r="K117" s="113" t="n">
        <f aca="false">SUM(K118)</f>
        <v>5000</v>
      </c>
      <c r="L117" s="113" t="n">
        <v>0</v>
      </c>
      <c r="M117" s="113" t="n">
        <f aca="false">K117+L117</f>
        <v>5000</v>
      </c>
    </row>
    <row r="118" customFormat="false" ht="62.5" hidden="false" customHeight="false" outlineLevel="0" collapsed="false">
      <c r="A118" s="172"/>
      <c r="B118" s="28" t="s">
        <v>419</v>
      </c>
      <c r="C118" s="110" t="n">
        <v>992</v>
      </c>
      <c r="D118" s="71" t="s">
        <v>236</v>
      </c>
      <c r="E118" s="71" t="s">
        <v>252</v>
      </c>
      <c r="F118" s="71" t="s">
        <v>420</v>
      </c>
      <c r="G118" s="121"/>
      <c r="H118" s="113" t="n">
        <f aca="false">SUM(H119)</f>
        <v>5000</v>
      </c>
      <c r="I118" s="113" t="n">
        <v>0</v>
      </c>
      <c r="J118" s="113" t="n">
        <f aca="false">H118+I118</f>
        <v>5000</v>
      </c>
      <c r="K118" s="113" t="n">
        <f aca="false">SUM(K119)</f>
        <v>5000</v>
      </c>
      <c r="L118" s="113" t="n">
        <v>0</v>
      </c>
      <c r="M118" s="113" t="n">
        <f aca="false">K118+L118</f>
        <v>5000</v>
      </c>
    </row>
    <row r="119" customFormat="false" ht="62.5" hidden="false" customHeight="false" outlineLevel="0" collapsed="false">
      <c r="A119" s="172"/>
      <c r="B119" s="28" t="s">
        <v>319</v>
      </c>
      <c r="C119" s="110" t="n">
        <v>992</v>
      </c>
      <c r="D119" s="71" t="s">
        <v>236</v>
      </c>
      <c r="E119" s="71" t="s">
        <v>252</v>
      </c>
      <c r="F119" s="71" t="s">
        <v>420</v>
      </c>
      <c r="G119" s="121" t="s">
        <v>320</v>
      </c>
      <c r="H119" s="119" t="n">
        <v>5000</v>
      </c>
      <c r="I119" s="113" t="n">
        <v>0</v>
      </c>
      <c r="J119" s="113" t="n">
        <f aca="false">H119+I119</f>
        <v>5000</v>
      </c>
      <c r="K119" s="113" t="n">
        <v>5000</v>
      </c>
      <c r="L119" s="113" t="n">
        <v>0</v>
      </c>
      <c r="M119" s="113" t="n">
        <f aca="false">K119+L119</f>
        <v>5000</v>
      </c>
    </row>
    <row r="120" customFormat="false" ht="31.25" hidden="false" customHeight="false" outlineLevel="0" collapsed="false">
      <c r="A120" s="172"/>
      <c r="B120" s="28" t="s">
        <v>601</v>
      </c>
      <c r="C120" s="110" t="n">
        <v>992</v>
      </c>
      <c r="D120" s="71" t="s">
        <v>236</v>
      </c>
      <c r="E120" s="71" t="s">
        <v>252</v>
      </c>
      <c r="F120" s="71" t="s">
        <v>602</v>
      </c>
      <c r="G120" s="121"/>
      <c r="H120" s="118" t="n">
        <f aca="false">SUM(H121)</f>
        <v>20000</v>
      </c>
      <c r="I120" s="118" t="n">
        <v>0</v>
      </c>
      <c r="J120" s="118" t="n">
        <f aca="false">H120+I120</f>
        <v>20000</v>
      </c>
      <c r="K120" s="118" t="n">
        <f aca="false">SUM(K121)</f>
        <v>20000</v>
      </c>
      <c r="L120" s="118" t="n">
        <v>0</v>
      </c>
      <c r="M120" s="118" t="n">
        <f aca="false">K120+L120</f>
        <v>20000</v>
      </c>
    </row>
    <row r="121" customFormat="false" ht="62.5" hidden="false" customHeight="false" outlineLevel="0" collapsed="false">
      <c r="A121" s="172"/>
      <c r="B121" s="28" t="s">
        <v>603</v>
      </c>
      <c r="C121" s="110" t="n">
        <v>992</v>
      </c>
      <c r="D121" s="71" t="s">
        <v>236</v>
      </c>
      <c r="E121" s="71" t="s">
        <v>252</v>
      </c>
      <c r="F121" s="71" t="s">
        <v>604</v>
      </c>
      <c r="G121" s="121"/>
      <c r="H121" s="113" t="n">
        <f aca="false">SUM(H122)</f>
        <v>20000</v>
      </c>
      <c r="I121" s="113" t="n">
        <v>0</v>
      </c>
      <c r="J121" s="113" t="n">
        <f aca="false">H121+I121</f>
        <v>20000</v>
      </c>
      <c r="K121" s="113" t="n">
        <f aca="false">SUM(K122)</f>
        <v>20000</v>
      </c>
      <c r="L121" s="113" t="n">
        <v>0</v>
      </c>
      <c r="M121" s="113" t="n">
        <f aca="false">K121+L121</f>
        <v>20000</v>
      </c>
    </row>
    <row r="122" customFormat="false" ht="203.1" hidden="false" customHeight="false" outlineLevel="0" collapsed="false">
      <c r="A122" s="172"/>
      <c r="B122" s="28" t="s">
        <v>773</v>
      </c>
      <c r="C122" s="110" t="n">
        <v>992</v>
      </c>
      <c r="D122" s="71" t="s">
        <v>236</v>
      </c>
      <c r="E122" s="71" t="s">
        <v>252</v>
      </c>
      <c r="F122" s="71" t="s">
        <v>606</v>
      </c>
      <c r="G122" s="121"/>
      <c r="H122" s="113" t="n">
        <f aca="false">H123</f>
        <v>20000</v>
      </c>
      <c r="I122" s="113" t="n">
        <v>0</v>
      </c>
      <c r="J122" s="113" t="n">
        <f aca="false">H122+I122</f>
        <v>20000</v>
      </c>
      <c r="K122" s="113" t="n">
        <f aca="false">K123</f>
        <v>20000</v>
      </c>
      <c r="L122" s="113" t="n">
        <v>0</v>
      </c>
      <c r="M122" s="113" t="n">
        <f aca="false">K122+L122</f>
        <v>20000</v>
      </c>
    </row>
    <row r="123" customFormat="false" ht="31.25" hidden="false" customHeight="false" outlineLevel="0" collapsed="false">
      <c r="A123" s="172"/>
      <c r="B123" s="28" t="s">
        <v>607</v>
      </c>
      <c r="C123" s="110" t="n">
        <v>992</v>
      </c>
      <c r="D123" s="71" t="s">
        <v>236</v>
      </c>
      <c r="E123" s="71" t="s">
        <v>252</v>
      </c>
      <c r="F123" s="71" t="s">
        <v>608</v>
      </c>
      <c r="G123" s="121"/>
      <c r="H123" s="113" t="n">
        <f aca="false">SUM(H124)</f>
        <v>20000</v>
      </c>
      <c r="I123" s="113" t="n">
        <v>0</v>
      </c>
      <c r="J123" s="113" t="n">
        <f aca="false">H123+I123</f>
        <v>20000</v>
      </c>
      <c r="K123" s="113" t="n">
        <f aca="false">SUM(K124)</f>
        <v>20000</v>
      </c>
      <c r="L123" s="113" t="n">
        <v>0</v>
      </c>
      <c r="M123" s="113" t="n">
        <f aca="false">K123+L123</f>
        <v>20000</v>
      </c>
    </row>
    <row r="124" customFormat="false" ht="62.5" hidden="false" customHeight="false" outlineLevel="0" collapsed="false">
      <c r="A124" s="172"/>
      <c r="B124" s="28" t="s">
        <v>319</v>
      </c>
      <c r="C124" s="110" t="n">
        <v>992</v>
      </c>
      <c r="D124" s="71" t="s">
        <v>236</v>
      </c>
      <c r="E124" s="71" t="s">
        <v>252</v>
      </c>
      <c r="F124" s="71" t="s">
        <v>608</v>
      </c>
      <c r="G124" s="121" t="s">
        <v>320</v>
      </c>
      <c r="H124" s="119" t="n">
        <v>20000</v>
      </c>
      <c r="I124" s="113" t="n">
        <v>0</v>
      </c>
      <c r="J124" s="113" t="n">
        <f aca="false">H124+I124</f>
        <v>20000</v>
      </c>
      <c r="K124" s="113" t="n">
        <v>20000</v>
      </c>
      <c r="L124" s="113" t="n">
        <v>0</v>
      </c>
      <c r="M124" s="113" t="n">
        <f aca="false">K124+L124</f>
        <v>20000</v>
      </c>
    </row>
    <row r="125" customFormat="false" ht="15.65" hidden="false" customHeight="false" outlineLevel="0" collapsed="false">
      <c r="A125" s="171" t="s">
        <v>253</v>
      </c>
      <c r="B125" s="34" t="s">
        <v>254</v>
      </c>
      <c r="C125" s="65" t="n">
        <v>992</v>
      </c>
      <c r="D125" s="69" t="s">
        <v>238</v>
      </c>
      <c r="E125" s="69"/>
      <c r="F125" s="69"/>
      <c r="G125" s="135"/>
      <c r="H125" s="118" t="n">
        <f aca="false">SUM(H131+H141+H126)</f>
        <v>51189139.83</v>
      </c>
      <c r="I125" s="118" t="n">
        <f aca="false">SUM(I131+I141+I126)</f>
        <v>0</v>
      </c>
      <c r="J125" s="118" t="n">
        <f aca="false">H125+I125</f>
        <v>51189139.83</v>
      </c>
      <c r="K125" s="118" t="n">
        <f aca="false">SUM(K131+K141+K126)</f>
        <v>54536000</v>
      </c>
      <c r="L125" s="118" t="n">
        <f aca="false">SUM(L131+L141+L126)</f>
        <v>0</v>
      </c>
      <c r="M125" s="118" t="n">
        <f aca="false">K125+L125</f>
        <v>54536000</v>
      </c>
    </row>
    <row r="126" customFormat="false" ht="15.65" hidden="false" customHeight="false" outlineLevel="0" collapsed="false">
      <c r="A126" s="171"/>
      <c r="B126" s="28" t="s">
        <v>255</v>
      </c>
      <c r="C126" s="110" t="n">
        <v>992</v>
      </c>
      <c r="D126" s="71" t="s">
        <v>238</v>
      </c>
      <c r="E126" s="71" t="s">
        <v>256</v>
      </c>
      <c r="F126" s="71"/>
      <c r="G126" s="71"/>
      <c r="H126" s="118" t="n">
        <f aca="false">SUM(H127)</f>
        <v>2000000</v>
      </c>
      <c r="I126" s="118" t="n">
        <f aca="false">SUM(I127)</f>
        <v>0</v>
      </c>
      <c r="J126" s="118" t="n">
        <f aca="false">H126+I126</f>
        <v>2000000</v>
      </c>
      <c r="K126" s="118" t="n">
        <f aca="false">SUM(K127)</f>
        <v>2000000</v>
      </c>
      <c r="L126" s="118" t="n">
        <f aca="false">SUM(L127)</f>
        <v>0</v>
      </c>
      <c r="M126" s="118" t="n">
        <f aca="false">K126+L126</f>
        <v>2000000</v>
      </c>
    </row>
    <row r="127" customFormat="false" ht="46.9" hidden="false" customHeight="false" outlineLevel="0" collapsed="false">
      <c r="A127" s="171"/>
      <c r="B127" s="28" t="s">
        <v>612</v>
      </c>
      <c r="C127" s="110" t="n">
        <v>992</v>
      </c>
      <c r="D127" s="71" t="s">
        <v>238</v>
      </c>
      <c r="E127" s="71" t="s">
        <v>256</v>
      </c>
      <c r="F127" s="71" t="s">
        <v>613</v>
      </c>
      <c r="G127" s="71"/>
      <c r="H127" s="113" t="n">
        <f aca="false">SUM(H128)</f>
        <v>2000000</v>
      </c>
      <c r="I127" s="113" t="n">
        <f aca="false">SUM(I128)</f>
        <v>0</v>
      </c>
      <c r="J127" s="113" t="n">
        <f aca="false">H127+I127</f>
        <v>2000000</v>
      </c>
      <c r="K127" s="113" t="n">
        <f aca="false">SUM(K128)</f>
        <v>2000000</v>
      </c>
      <c r="L127" s="113" t="n">
        <f aca="false">SUM(L128)</f>
        <v>0</v>
      </c>
      <c r="M127" s="113" t="n">
        <f aca="false">K127+L127</f>
        <v>2000000</v>
      </c>
    </row>
    <row r="128" customFormat="false" ht="31.25" hidden="false" customHeight="false" outlineLevel="0" collapsed="false">
      <c r="A128" s="171"/>
      <c r="B128" s="28" t="s">
        <v>614</v>
      </c>
      <c r="C128" s="110" t="n">
        <v>992</v>
      </c>
      <c r="D128" s="71" t="s">
        <v>238</v>
      </c>
      <c r="E128" s="71" t="s">
        <v>256</v>
      </c>
      <c r="F128" s="71" t="s">
        <v>615</v>
      </c>
      <c r="G128" s="71"/>
      <c r="H128" s="113" t="n">
        <f aca="false">SUM(H129)</f>
        <v>2000000</v>
      </c>
      <c r="I128" s="113" t="n">
        <f aca="false">SUM(I129)</f>
        <v>0</v>
      </c>
      <c r="J128" s="113" t="n">
        <f aca="false">H128+I128</f>
        <v>2000000</v>
      </c>
      <c r="K128" s="113" t="n">
        <f aca="false">SUM(K129)</f>
        <v>2000000</v>
      </c>
      <c r="L128" s="113" t="n">
        <f aca="false">SUM(L129)</f>
        <v>0</v>
      </c>
      <c r="M128" s="113" t="n">
        <f aca="false">K128+L128</f>
        <v>2000000</v>
      </c>
    </row>
    <row r="129" customFormat="false" ht="46.9" hidden="false" customHeight="false" outlineLevel="0" collapsed="false">
      <c r="A129" s="171"/>
      <c r="B129" s="28" t="s">
        <v>616</v>
      </c>
      <c r="C129" s="110" t="n">
        <v>992</v>
      </c>
      <c r="D129" s="71" t="s">
        <v>238</v>
      </c>
      <c r="E129" s="71" t="s">
        <v>256</v>
      </c>
      <c r="F129" s="71" t="s">
        <v>617</v>
      </c>
      <c r="G129" s="71"/>
      <c r="H129" s="113" t="n">
        <f aca="false">SUM(H130)</f>
        <v>2000000</v>
      </c>
      <c r="I129" s="113" t="n">
        <f aca="false">SUM(I130)</f>
        <v>0</v>
      </c>
      <c r="J129" s="113" t="n">
        <f aca="false">H129+I129</f>
        <v>2000000</v>
      </c>
      <c r="K129" s="113" t="n">
        <f aca="false">SUM(K130)</f>
        <v>2000000</v>
      </c>
      <c r="L129" s="113" t="n">
        <f aca="false">SUM(L130)</f>
        <v>0</v>
      </c>
      <c r="M129" s="113" t="n">
        <f aca="false">K129+L129</f>
        <v>2000000</v>
      </c>
    </row>
    <row r="130" customFormat="false" ht="62.5" hidden="false" customHeight="false" outlineLevel="0" collapsed="false">
      <c r="A130" s="171"/>
      <c r="B130" s="28" t="s">
        <v>319</v>
      </c>
      <c r="C130" s="110" t="n">
        <v>992</v>
      </c>
      <c r="D130" s="71" t="s">
        <v>238</v>
      </c>
      <c r="E130" s="71" t="s">
        <v>256</v>
      </c>
      <c r="F130" s="71" t="s">
        <v>617</v>
      </c>
      <c r="G130" s="71" t="s">
        <v>320</v>
      </c>
      <c r="H130" s="119" t="n">
        <v>2000000</v>
      </c>
      <c r="I130" s="113" t="n">
        <v>0</v>
      </c>
      <c r="J130" s="113" t="n">
        <f aca="false">H130+I130</f>
        <v>2000000</v>
      </c>
      <c r="K130" s="113" t="n">
        <v>2000000</v>
      </c>
      <c r="L130" s="113" t="n">
        <v>0</v>
      </c>
      <c r="M130" s="113" t="n">
        <f aca="false">K130+L130</f>
        <v>2000000</v>
      </c>
    </row>
    <row r="131" customFormat="false" ht="31.25" hidden="false" customHeight="false" outlineLevel="0" collapsed="false">
      <c r="A131" s="171"/>
      <c r="B131" s="28" t="s">
        <v>257</v>
      </c>
      <c r="C131" s="110" t="n">
        <v>992</v>
      </c>
      <c r="D131" s="71" t="s">
        <v>238</v>
      </c>
      <c r="E131" s="71" t="s">
        <v>248</v>
      </c>
      <c r="F131" s="69"/>
      <c r="G131" s="121"/>
      <c r="H131" s="118" t="n">
        <f aca="false">SUM(H132+H137)</f>
        <v>49159139.83</v>
      </c>
      <c r="I131" s="118" t="n">
        <f aca="false">SUM(I132+I137)</f>
        <v>0</v>
      </c>
      <c r="J131" s="118" t="n">
        <f aca="false">H131+I131</f>
        <v>49159139.83</v>
      </c>
      <c r="K131" s="118" t="n">
        <f aca="false">SUM(K132+K137)</f>
        <v>52506000</v>
      </c>
      <c r="L131" s="118" t="n">
        <f aca="false">SUM(L132+L137)</f>
        <v>0</v>
      </c>
      <c r="M131" s="118" t="n">
        <f aca="false">K131+L131</f>
        <v>52506000</v>
      </c>
    </row>
    <row r="132" customFormat="false" ht="46.9" hidden="false" customHeight="false" outlineLevel="0" collapsed="false">
      <c r="A132" s="171"/>
      <c r="B132" s="28" t="s">
        <v>774</v>
      </c>
      <c r="C132" s="110" t="n">
        <v>992</v>
      </c>
      <c r="D132" s="71" t="s">
        <v>238</v>
      </c>
      <c r="E132" s="71" t="s">
        <v>248</v>
      </c>
      <c r="F132" s="71" t="s">
        <v>427</v>
      </c>
      <c r="G132" s="121"/>
      <c r="H132" s="113" t="n">
        <f aca="false">SUM(H133)</f>
        <v>3000000</v>
      </c>
      <c r="I132" s="113" t="n">
        <v>0</v>
      </c>
      <c r="J132" s="113" t="n">
        <f aca="false">H132+I132</f>
        <v>3000000</v>
      </c>
      <c r="K132" s="113" t="n">
        <f aca="false">SUM(K133)</f>
        <v>3000000</v>
      </c>
      <c r="L132" s="113" t="n">
        <f aca="false">SUM(L133)</f>
        <v>0</v>
      </c>
      <c r="M132" s="113" t="n">
        <f aca="false">K132+L132</f>
        <v>3000000</v>
      </c>
    </row>
    <row r="133" customFormat="false" ht="31.25" hidden="false" customHeight="false" outlineLevel="0" collapsed="false">
      <c r="A133" s="171"/>
      <c r="B133" s="28" t="s">
        <v>428</v>
      </c>
      <c r="C133" s="110" t="n">
        <v>992</v>
      </c>
      <c r="D133" s="71" t="s">
        <v>238</v>
      </c>
      <c r="E133" s="71" t="s">
        <v>248</v>
      </c>
      <c r="F133" s="71" t="s">
        <v>429</v>
      </c>
      <c r="G133" s="121"/>
      <c r="H133" s="118" t="n">
        <f aca="false">SUM(H134)</f>
        <v>3000000</v>
      </c>
      <c r="I133" s="118" t="n">
        <v>0</v>
      </c>
      <c r="J133" s="118" t="n">
        <f aca="false">H133+I133</f>
        <v>3000000</v>
      </c>
      <c r="K133" s="118" t="n">
        <f aca="false">SUM(K134)</f>
        <v>3000000</v>
      </c>
      <c r="L133" s="118" t="n">
        <f aca="false">SUM(L134)</f>
        <v>0</v>
      </c>
      <c r="M133" s="118" t="n">
        <f aca="false">K133+L133</f>
        <v>3000000</v>
      </c>
    </row>
    <row r="134" customFormat="false" ht="62.5" hidden="false" customHeight="false" outlineLevel="0" collapsed="false">
      <c r="A134" s="171"/>
      <c r="B134" s="95" t="s">
        <v>430</v>
      </c>
      <c r="C134" s="110" t="n">
        <v>992</v>
      </c>
      <c r="D134" s="71" t="s">
        <v>238</v>
      </c>
      <c r="E134" s="71" t="s">
        <v>248</v>
      </c>
      <c r="F134" s="71" t="s">
        <v>431</v>
      </c>
      <c r="G134" s="121"/>
      <c r="H134" s="113" t="n">
        <f aca="false">SUM(H135)</f>
        <v>3000000</v>
      </c>
      <c r="I134" s="113" t="n">
        <v>0</v>
      </c>
      <c r="J134" s="113" t="n">
        <f aca="false">H134+I134</f>
        <v>3000000</v>
      </c>
      <c r="K134" s="113" t="n">
        <f aca="false">SUM(K135)</f>
        <v>3000000</v>
      </c>
      <c r="L134" s="113" t="n">
        <f aca="false">SUM(L135)</f>
        <v>0</v>
      </c>
      <c r="M134" s="113" t="n">
        <f aca="false">K134+L134</f>
        <v>3000000</v>
      </c>
    </row>
    <row r="135" customFormat="false" ht="46.9" hidden="false" customHeight="false" outlineLevel="0" collapsed="false">
      <c r="A135" s="171"/>
      <c r="B135" s="28" t="s">
        <v>432</v>
      </c>
      <c r="C135" s="110" t="n">
        <v>992</v>
      </c>
      <c r="D135" s="71" t="s">
        <v>238</v>
      </c>
      <c r="E135" s="71" t="s">
        <v>248</v>
      </c>
      <c r="F135" s="71" t="s">
        <v>433</v>
      </c>
      <c r="G135" s="121"/>
      <c r="H135" s="113" t="n">
        <f aca="false">SUM(H136)</f>
        <v>3000000</v>
      </c>
      <c r="I135" s="113" t="n">
        <v>0</v>
      </c>
      <c r="J135" s="113" t="n">
        <f aca="false">H135+I135</f>
        <v>3000000</v>
      </c>
      <c r="K135" s="113" t="n">
        <f aca="false">SUM(K136)</f>
        <v>3000000</v>
      </c>
      <c r="L135" s="113" t="n">
        <f aca="false">SUM(L136)</f>
        <v>0</v>
      </c>
      <c r="M135" s="113" t="n">
        <f aca="false">K135+L135</f>
        <v>3000000</v>
      </c>
    </row>
    <row r="136" customFormat="false" ht="62.5" hidden="false" customHeight="false" outlineLevel="0" collapsed="false">
      <c r="A136" s="171"/>
      <c r="B136" s="28" t="s">
        <v>319</v>
      </c>
      <c r="C136" s="110" t="n">
        <v>992</v>
      </c>
      <c r="D136" s="71" t="s">
        <v>238</v>
      </c>
      <c r="E136" s="71" t="s">
        <v>248</v>
      </c>
      <c r="F136" s="71" t="s">
        <v>433</v>
      </c>
      <c r="G136" s="121" t="s">
        <v>320</v>
      </c>
      <c r="H136" s="119" t="n">
        <v>3000000</v>
      </c>
      <c r="I136" s="113" t="n">
        <v>0</v>
      </c>
      <c r="J136" s="113" t="n">
        <f aca="false">H136+I136</f>
        <v>3000000</v>
      </c>
      <c r="K136" s="113" t="n">
        <v>3000000</v>
      </c>
      <c r="L136" s="113" t="n">
        <v>0</v>
      </c>
      <c r="M136" s="113" t="n">
        <f aca="false">K136+L136</f>
        <v>3000000</v>
      </c>
    </row>
    <row r="137" customFormat="false" ht="62.5" hidden="false" customHeight="false" outlineLevel="0" collapsed="false">
      <c r="A137" s="171"/>
      <c r="B137" s="28" t="s">
        <v>759</v>
      </c>
      <c r="C137" s="110" t="n">
        <v>992</v>
      </c>
      <c r="D137" s="71" t="s">
        <v>238</v>
      </c>
      <c r="E137" s="71" t="s">
        <v>248</v>
      </c>
      <c r="F137" s="126" t="n">
        <v>5100000000</v>
      </c>
      <c r="G137" s="121"/>
      <c r="H137" s="118" t="n">
        <f aca="false">SUM(H138)</f>
        <v>46159139.83</v>
      </c>
      <c r="I137" s="118" t="n">
        <f aca="false">I138</f>
        <v>0</v>
      </c>
      <c r="J137" s="118" t="n">
        <f aca="false">H137+I137</f>
        <v>46159139.83</v>
      </c>
      <c r="K137" s="118" t="n">
        <f aca="false">SUM(K138)</f>
        <v>49506000</v>
      </c>
      <c r="L137" s="118" t="n">
        <f aca="false">SUM(L138)</f>
        <v>0</v>
      </c>
      <c r="M137" s="118" t="n">
        <f aca="false">K137+L137</f>
        <v>49506000</v>
      </c>
    </row>
    <row r="138" customFormat="false" ht="125" hidden="false" customHeight="false" outlineLevel="0" collapsed="false">
      <c r="A138" s="171"/>
      <c r="B138" s="28" t="s">
        <v>775</v>
      </c>
      <c r="C138" s="110" t="n">
        <v>992</v>
      </c>
      <c r="D138" s="71" t="s">
        <v>238</v>
      </c>
      <c r="E138" s="71" t="s">
        <v>248</v>
      </c>
      <c r="F138" s="71" t="s">
        <v>344</v>
      </c>
      <c r="G138" s="121"/>
      <c r="H138" s="113" t="n">
        <f aca="false">SUM(H139)</f>
        <v>46159139.83</v>
      </c>
      <c r="I138" s="113" t="n">
        <f aca="false">I139</f>
        <v>0</v>
      </c>
      <c r="J138" s="113" t="n">
        <f aca="false">H138+I138</f>
        <v>46159139.83</v>
      </c>
      <c r="K138" s="113" t="n">
        <f aca="false">SUM(K139)</f>
        <v>49506000</v>
      </c>
      <c r="L138" s="113" t="n">
        <f aca="false">SUM(L139)</f>
        <v>0</v>
      </c>
      <c r="M138" s="113" t="n">
        <f aca="false">K138+L138</f>
        <v>49506000</v>
      </c>
    </row>
    <row r="139" customFormat="false" ht="62.5" hidden="false" customHeight="false" outlineLevel="0" collapsed="false">
      <c r="A139" s="171"/>
      <c r="B139" s="28" t="s">
        <v>725</v>
      </c>
      <c r="C139" s="110" t="n">
        <v>992</v>
      </c>
      <c r="D139" s="71" t="s">
        <v>238</v>
      </c>
      <c r="E139" s="71" t="s">
        <v>248</v>
      </c>
      <c r="F139" s="71" t="s">
        <v>346</v>
      </c>
      <c r="G139" s="121"/>
      <c r="H139" s="113" t="n">
        <f aca="false">SUM(H140)</f>
        <v>46159139.83</v>
      </c>
      <c r="I139" s="113" t="n">
        <f aca="false">I140</f>
        <v>0</v>
      </c>
      <c r="J139" s="113" t="n">
        <f aca="false">H139+I139</f>
        <v>46159139.83</v>
      </c>
      <c r="K139" s="113" t="n">
        <f aca="false">SUM(K140)</f>
        <v>49506000</v>
      </c>
      <c r="L139" s="113" t="n">
        <f aca="false">SUM(L140)</f>
        <v>0</v>
      </c>
      <c r="M139" s="113" t="n">
        <f aca="false">K139+L139</f>
        <v>49506000</v>
      </c>
    </row>
    <row r="140" customFormat="false" ht="62.5" hidden="false" customHeight="false" outlineLevel="0" collapsed="false">
      <c r="A140" s="171"/>
      <c r="B140" s="28" t="s">
        <v>319</v>
      </c>
      <c r="C140" s="110" t="n">
        <v>992</v>
      </c>
      <c r="D140" s="71" t="s">
        <v>238</v>
      </c>
      <c r="E140" s="71" t="s">
        <v>248</v>
      </c>
      <c r="F140" s="71" t="s">
        <v>346</v>
      </c>
      <c r="G140" s="121" t="s">
        <v>320</v>
      </c>
      <c r="H140" s="119" t="n">
        <v>46159139.83</v>
      </c>
      <c r="I140" s="113" t="n">
        <v>0</v>
      </c>
      <c r="J140" s="113" t="n">
        <f aca="false">H140+I140</f>
        <v>46159139.83</v>
      </c>
      <c r="K140" s="113" t="n">
        <v>49506000</v>
      </c>
      <c r="L140" s="113" t="n">
        <v>0</v>
      </c>
      <c r="M140" s="113" t="n">
        <f aca="false">K140+L140</f>
        <v>49506000</v>
      </c>
    </row>
    <row r="141" customFormat="false" ht="31.25" hidden="false" customHeight="false" outlineLevel="0" collapsed="false">
      <c r="A141" s="172"/>
      <c r="B141" s="28" t="s">
        <v>258</v>
      </c>
      <c r="C141" s="110" t="n">
        <v>992</v>
      </c>
      <c r="D141" s="71" t="s">
        <v>238</v>
      </c>
      <c r="E141" s="71" t="s">
        <v>259</v>
      </c>
      <c r="F141" s="71"/>
      <c r="G141" s="121"/>
      <c r="H141" s="118" t="n">
        <f aca="false">SUM(H142+H147)</f>
        <v>30000</v>
      </c>
      <c r="I141" s="118" t="n">
        <v>0</v>
      </c>
      <c r="J141" s="118" t="n">
        <f aca="false">H141+I141</f>
        <v>30000</v>
      </c>
      <c r="K141" s="118" t="n">
        <f aca="false">SUM(K142+K147)</f>
        <v>30000</v>
      </c>
      <c r="L141" s="118" t="n">
        <v>0</v>
      </c>
      <c r="M141" s="118" t="n">
        <f aca="false">K141+L141</f>
        <v>30000</v>
      </c>
    </row>
    <row r="142" customFormat="false" ht="62.5" hidden="false" customHeight="false" outlineLevel="0" collapsed="false">
      <c r="A142" s="172"/>
      <c r="B142" s="196" t="s">
        <v>726</v>
      </c>
      <c r="C142" s="110" t="n">
        <v>992</v>
      </c>
      <c r="D142" s="71" t="s">
        <v>238</v>
      </c>
      <c r="E142" s="71" t="s">
        <v>259</v>
      </c>
      <c r="F142" s="71" t="s">
        <v>443</v>
      </c>
      <c r="G142" s="121"/>
      <c r="H142" s="113" t="n">
        <f aca="false">SUM(H143)</f>
        <v>30000</v>
      </c>
      <c r="I142" s="113" t="n">
        <v>0</v>
      </c>
      <c r="J142" s="113" t="n">
        <f aca="false">H142+I142</f>
        <v>30000</v>
      </c>
      <c r="K142" s="113" t="n">
        <f aca="false">SUM(K143)</f>
        <v>30000</v>
      </c>
      <c r="L142" s="113" t="n">
        <v>0</v>
      </c>
      <c r="M142" s="113" t="n">
        <f aca="false">K142+L142</f>
        <v>30000</v>
      </c>
    </row>
    <row r="143" customFormat="false" ht="78.15" hidden="false" customHeight="false" outlineLevel="0" collapsed="false">
      <c r="A143" s="172"/>
      <c r="B143" s="28" t="s">
        <v>444</v>
      </c>
      <c r="C143" s="110" t="n">
        <v>992</v>
      </c>
      <c r="D143" s="71" t="s">
        <v>238</v>
      </c>
      <c r="E143" s="71" t="s">
        <v>259</v>
      </c>
      <c r="F143" s="71" t="s">
        <v>445</v>
      </c>
      <c r="G143" s="121"/>
      <c r="H143" s="118" t="n">
        <f aca="false">H144</f>
        <v>30000</v>
      </c>
      <c r="I143" s="118" t="n">
        <v>0</v>
      </c>
      <c r="J143" s="118" t="n">
        <f aca="false">H143+I143</f>
        <v>30000</v>
      </c>
      <c r="K143" s="118" t="n">
        <f aca="false">K144</f>
        <v>30000</v>
      </c>
      <c r="L143" s="118" t="n">
        <v>0</v>
      </c>
      <c r="M143" s="118" t="n">
        <f aca="false">K143+L143</f>
        <v>30000</v>
      </c>
    </row>
    <row r="144" customFormat="false" ht="62.5" hidden="false" customHeight="false" outlineLevel="0" collapsed="false">
      <c r="A144" s="172"/>
      <c r="B144" s="73" t="s">
        <v>446</v>
      </c>
      <c r="C144" s="110" t="n">
        <v>992</v>
      </c>
      <c r="D144" s="71" t="s">
        <v>238</v>
      </c>
      <c r="E144" s="71" t="s">
        <v>259</v>
      </c>
      <c r="F144" s="71" t="s">
        <v>447</v>
      </c>
      <c r="G144" s="121"/>
      <c r="H144" s="113" t="n">
        <f aca="false">SUM(H145)</f>
        <v>30000</v>
      </c>
      <c r="I144" s="113" t="n">
        <v>0</v>
      </c>
      <c r="J144" s="113" t="n">
        <f aca="false">H144+I144</f>
        <v>30000</v>
      </c>
      <c r="K144" s="113" t="n">
        <f aca="false">SUM(K145)</f>
        <v>30000</v>
      </c>
      <c r="L144" s="113" t="n">
        <v>0</v>
      </c>
      <c r="M144" s="113" t="n">
        <f aca="false">K144+L144</f>
        <v>30000</v>
      </c>
    </row>
    <row r="145" customFormat="false" ht="78.15" hidden="false" customHeight="false" outlineLevel="0" collapsed="false">
      <c r="A145" s="172"/>
      <c r="B145" s="73" t="s">
        <v>448</v>
      </c>
      <c r="C145" s="110" t="n">
        <v>992</v>
      </c>
      <c r="D145" s="71" t="s">
        <v>238</v>
      </c>
      <c r="E145" s="71" t="s">
        <v>259</v>
      </c>
      <c r="F145" s="71" t="s">
        <v>449</v>
      </c>
      <c r="G145" s="121"/>
      <c r="H145" s="113" t="n">
        <f aca="false">SUM(H146)</f>
        <v>30000</v>
      </c>
      <c r="I145" s="113" t="n">
        <v>0</v>
      </c>
      <c r="J145" s="113" t="n">
        <f aca="false">H145+I145</f>
        <v>30000</v>
      </c>
      <c r="K145" s="113" t="n">
        <f aca="false">SUM(K146)</f>
        <v>30000</v>
      </c>
      <c r="L145" s="113" t="n">
        <v>0</v>
      </c>
      <c r="M145" s="113" t="n">
        <f aca="false">K145+L145</f>
        <v>30000</v>
      </c>
    </row>
    <row r="146" customFormat="false" ht="62.5" hidden="false" customHeight="false" outlineLevel="0" collapsed="false">
      <c r="A146" s="172"/>
      <c r="B146" s="28" t="s">
        <v>319</v>
      </c>
      <c r="C146" s="110" t="n">
        <v>992</v>
      </c>
      <c r="D146" s="71" t="s">
        <v>238</v>
      </c>
      <c r="E146" s="71" t="s">
        <v>259</v>
      </c>
      <c r="F146" s="71" t="s">
        <v>449</v>
      </c>
      <c r="G146" s="121" t="s">
        <v>320</v>
      </c>
      <c r="H146" s="119" t="n">
        <v>30000</v>
      </c>
      <c r="I146" s="113" t="n">
        <v>0</v>
      </c>
      <c r="J146" s="113" t="n">
        <f aca="false">H146+I146</f>
        <v>30000</v>
      </c>
      <c r="K146" s="113" t="n">
        <v>30000</v>
      </c>
      <c r="L146" s="113" t="n">
        <v>0</v>
      </c>
      <c r="M146" s="113" t="n">
        <f aca="false">K146+L146</f>
        <v>30000</v>
      </c>
    </row>
    <row r="147" customFormat="false" ht="62.5" hidden="true" customHeight="false" outlineLevel="0" collapsed="false">
      <c r="A147" s="172"/>
      <c r="B147" s="28" t="s">
        <v>729</v>
      </c>
      <c r="C147" s="110" t="n">
        <v>992</v>
      </c>
      <c r="D147" s="71" t="s">
        <v>238</v>
      </c>
      <c r="E147" s="71" t="s">
        <v>259</v>
      </c>
      <c r="F147" s="71" t="s">
        <v>451</v>
      </c>
      <c r="G147" s="121"/>
      <c r="H147" s="118" t="n">
        <f aca="false">SUM(H148+H153)</f>
        <v>0</v>
      </c>
      <c r="I147" s="118" t="n">
        <v>0</v>
      </c>
      <c r="J147" s="118" t="n">
        <f aca="false">H147+I147</f>
        <v>0</v>
      </c>
      <c r="K147" s="118" t="n">
        <f aca="false">SUM(K148+K153)</f>
        <v>0</v>
      </c>
      <c r="L147" s="118" t="n">
        <v>0</v>
      </c>
      <c r="M147" s="118" t="n">
        <f aca="false">K147+L147</f>
        <v>0</v>
      </c>
    </row>
    <row r="148" customFormat="false" ht="46.9" hidden="true" customHeight="false" outlineLevel="0" collapsed="false">
      <c r="A148" s="172"/>
      <c r="B148" s="28" t="s">
        <v>452</v>
      </c>
      <c r="C148" s="110" t="n">
        <v>992</v>
      </c>
      <c r="D148" s="71" t="s">
        <v>238</v>
      </c>
      <c r="E148" s="71" t="s">
        <v>259</v>
      </c>
      <c r="F148" s="71" t="s">
        <v>453</v>
      </c>
      <c r="G148" s="121"/>
      <c r="H148" s="118" t="n">
        <f aca="false">H149</f>
        <v>0</v>
      </c>
      <c r="I148" s="118" t="n">
        <v>0</v>
      </c>
      <c r="J148" s="118" t="n">
        <f aca="false">H148+I148</f>
        <v>0</v>
      </c>
      <c r="K148" s="118" t="n">
        <f aca="false">K149</f>
        <v>0</v>
      </c>
      <c r="L148" s="118" t="n">
        <v>0</v>
      </c>
      <c r="M148" s="118" t="n">
        <f aca="false">K148+L148</f>
        <v>0</v>
      </c>
    </row>
    <row r="149" customFormat="false" ht="46.9" hidden="true" customHeight="false" outlineLevel="0" collapsed="false">
      <c r="A149" s="172"/>
      <c r="B149" s="28" t="s">
        <v>776</v>
      </c>
      <c r="C149" s="110" t="n">
        <v>992</v>
      </c>
      <c r="D149" s="71" t="s">
        <v>238</v>
      </c>
      <c r="E149" s="71" t="s">
        <v>259</v>
      </c>
      <c r="F149" s="71" t="s">
        <v>455</v>
      </c>
      <c r="G149" s="121"/>
      <c r="H149" s="113" t="n">
        <f aca="false">SUM(H150)</f>
        <v>0</v>
      </c>
      <c r="I149" s="113" t="n">
        <v>0</v>
      </c>
      <c r="J149" s="113" t="n">
        <f aca="false">H149+I149</f>
        <v>0</v>
      </c>
      <c r="K149" s="113" t="n">
        <f aca="false">SUM(K150)</f>
        <v>0</v>
      </c>
      <c r="L149" s="113" t="n">
        <v>0</v>
      </c>
      <c r="M149" s="113" t="n">
        <f aca="false">K149+L149</f>
        <v>0</v>
      </c>
    </row>
    <row r="150" customFormat="false" ht="46.9" hidden="true" customHeight="false" outlineLevel="0" collapsed="false">
      <c r="A150" s="172"/>
      <c r="B150" s="28" t="s">
        <v>456</v>
      </c>
      <c r="C150" s="110" t="n">
        <v>992</v>
      </c>
      <c r="D150" s="71" t="s">
        <v>238</v>
      </c>
      <c r="E150" s="71" t="s">
        <v>259</v>
      </c>
      <c r="F150" s="71" t="s">
        <v>457</v>
      </c>
      <c r="G150" s="121"/>
      <c r="H150" s="113" t="n">
        <f aca="false">SUM(H152+H151)</f>
        <v>0</v>
      </c>
      <c r="I150" s="113" t="n">
        <v>0</v>
      </c>
      <c r="J150" s="113" t="n">
        <f aca="false">H150+I150</f>
        <v>0</v>
      </c>
      <c r="K150" s="113" t="n">
        <f aca="false">SUM(K152+K151)</f>
        <v>0</v>
      </c>
      <c r="L150" s="113" t="n">
        <v>0</v>
      </c>
      <c r="M150" s="113" t="n">
        <f aca="false">K150+L150</f>
        <v>0</v>
      </c>
    </row>
    <row r="151" customFormat="false" ht="46.9" hidden="true" customHeight="false" outlineLevel="0" collapsed="false">
      <c r="A151" s="172"/>
      <c r="B151" s="28" t="s">
        <v>756</v>
      </c>
      <c r="C151" s="110" t="n">
        <v>992</v>
      </c>
      <c r="D151" s="71" t="s">
        <v>238</v>
      </c>
      <c r="E151" s="71" t="s">
        <v>259</v>
      </c>
      <c r="F151" s="71" t="s">
        <v>457</v>
      </c>
      <c r="G151" s="121" t="s">
        <v>320</v>
      </c>
      <c r="H151" s="119" t="n">
        <v>0</v>
      </c>
      <c r="I151" s="113" t="n">
        <v>0</v>
      </c>
      <c r="J151" s="113" t="n">
        <f aca="false">H151+I151</f>
        <v>0</v>
      </c>
      <c r="K151" s="113" t="n">
        <v>0</v>
      </c>
      <c r="L151" s="113" t="n">
        <v>0</v>
      </c>
      <c r="M151" s="113" t="n">
        <f aca="false">K151+L151</f>
        <v>0</v>
      </c>
    </row>
    <row r="152" customFormat="false" ht="31.25" hidden="true" customHeight="false" outlineLevel="0" collapsed="false">
      <c r="A152" s="172"/>
      <c r="B152" s="95" t="s">
        <v>333</v>
      </c>
      <c r="C152" s="110" t="n">
        <v>992</v>
      </c>
      <c r="D152" s="71" t="s">
        <v>238</v>
      </c>
      <c r="E152" s="71" t="s">
        <v>259</v>
      </c>
      <c r="F152" s="71" t="s">
        <v>457</v>
      </c>
      <c r="G152" s="121" t="s">
        <v>334</v>
      </c>
      <c r="H152" s="119" t="n">
        <v>0</v>
      </c>
      <c r="I152" s="113" t="n">
        <v>0</v>
      </c>
      <c r="J152" s="113" t="n">
        <f aca="false">H152+I152</f>
        <v>0</v>
      </c>
      <c r="K152" s="113" t="n">
        <v>0</v>
      </c>
      <c r="L152" s="113" t="n">
        <v>0</v>
      </c>
      <c r="M152" s="113" t="n">
        <f aca="false">K152+L152</f>
        <v>0</v>
      </c>
    </row>
    <row r="153" customFormat="false" ht="62.5" hidden="true" customHeight="false" outlineLevel="0" collapsed="false">
      <c r="A153" s="172"/>
      <c r="B153" s="74" t="s">
        <v>458</v>
      </c>
      <c r="C153" s="110" t="n">
        <v>992</v>
      </c>
      <c r="D153" s="71" t="s">
        <v>238</v>
      </c>
      <c r="E153" s="71" t="s">
        <v>259</v>
      </c>
      <c r="F153" s="71" t="s">
        <v>459</v>
      </c>
      <c r="G153" s="121"/>
      <c r="H153" s="118" t="n">
        <f aca="false">SUM(H154)</f>
        <v>0</v>
      </c>
      <c r="I153" s="118" t="n">
        <v>0</v>
      </c>
      <c r="J153" s="118" t="n">
        <f aca="false">H153+I153</f>
        <v>0</v>
      </c>
      <c r="K153" s="118" t="n">
        <f aca="false">SUM(K154)</f>
        <v>0</v>
      </c>
      <c r="L153" s="118" t="n">
        <v>0</v>
      </c>
      <c r="M153" s="118" t="n">
        <f aca="false">K153+L153</f>
        <v>0</v>
      </c>
    </row>
    <row r="154" customFormat="false" ht="78.15" hidden="true" customHeight="false" outlineLevel="0" collapsed="false">
      <c r="A154" s="172"/>
      <c r="B154" s="74" t="s">
        <v>460</v>
      </c>
      <c r="C154" s="110" t="n">
        <v>992</v>
      </c>
      <c r="D154" s="71" t="s">
        <v>238</v>
      </c>
      <c r="E154" s="71" t="s">
        <v>259</v>
      </c>
      <c r="F154" s="71" t="s">
        <v>461</v>
      </c>
      <c r="G154" s="121"/>
      <c r="H154" s="113" t="n">
        <f aca="false">SUM(H155)</f>
        <v>0</v>
      </c>
      <c r="I154" s="113" t="n">
        <v>0</v>
      </c>
      <c r="J154" s="113" t="n">
        <f aca="false">H154+I154</f>
        <v>0</v>
      </c>
      <c r="K154" s="113" t="n">
        <f aca="false">SUM(K155)</f>
        <v>0</v>
      </c>
      <c r="L154" s="113" t="n">
        <v>0</v>
      </c>
      <c r="M154" s="113" t="n">
        <f aca="false">K154+L154</f>
        <v>0</v>
      </c>
    </row>
    <row r="155" customFormat="false" ht="62.5" hidden="true" customHeight="false" outlineLevel="0" collapsed="false">
      <c r="A155" s="172"/>
      <c r="B155" s="74" t="s">
        <v>462</v>
      </c>
      <c r="C155" s="110" t="n">
        <v>992</v>
      </c>
      <c r="D155" s="71" t="s">
        <v>238</v>
      </c>
      <c r="E155" s="71" t="s">
        <v>259</v>
      </c>
      <c r="F155" s="71" t="s">
        <v>463</v>
      </c>
      <c r="G155" s="121"/>
      <c r="H155" s="113" t="n">
        <f aca="false">SUM(H156)</f>
        <v>0</v>
      </c>
      <c r="I155" s="113" t="n">
        <v>0</v>
      </c>
      <c r="J155" s="113" t="n">
        <f aca="false">H155+I155</f>
        <v>0</v>
      </c>
      <c r="K155" s="113" t="n">
        <f aca="false">SUM(K156)</f>
        <v>0</v>
      </c>
      <c r="L155" s="113" t="n">
        <v>0</v>
      </c>
      <c r="M155" s="113" t="n">
        <f aca="false">K155+L155</f>
        <v>0</v>
      </c>
    </row>
    <row r="156" customFormat="false" ht="46.9" hidden="true" customHeight="false" outlineLevel="0" collapsed="false">
      <c r="A156" s="172"/>
      <c r="B156" s="28" t="s">
        <v>756</v>
      </c>
      <c r="C156" s="110" t="n">
        <v>992</v>
      </c>
      <c r="D156" s="71" t="s">
        <v>238</v>
      </c>
      <c r="E156" s="71" t="s">
        <v>259</v>
      </c>
      <c r="F156" s="71" t="s">
        <v>463</v>
      </c>
      <c r="G156" s="121" t="s">
        <v>320</v>
      </c>
      <c r="H156" s="119" t="n">
        <v>0</v>
      </c>
      <c r="I156" s="113" t="n">
        <v>0</v>
      </c>
      <c r="J156" s="113" t="n">
        <f aca="false">H156+I156</f>
        <v>0</v>
      </c>
      <c r="K156" s="113" t="n">
        <v>0</v>
      </c>
      <c r="L156" s="113" t="n">
        <v>0</v>
      </c>
      <c r="M156" s="113" t="n">
        <f aca="false">K156+L156</f>
        <v>0</v>
      </c>
    </row>
    <row r="157" customFormat="false" ht="31.25" hidden="false" customHeight="false" outlineLevel="0" collapsed="false">
      <c r="A157" s="171" t="s">
        <v>260</v>
      </c>
      <c r="B157" s="34" t="s">
        <v>261</v>
      </c>
      <c r="C157" s="65" t="n">
        <v>992</v>
      </c>
      <c r="D157" s="69" t="s">
        <v>262</v>
      </c>
      <c r="E157" s="69"/>
      <c r="F157" s="69"/>
      <c r="G157" s="135"/>
      <c r="H157" s="118" t="n">
        <f aca="false">SUM(H163+H182+H211+H158)</f>
        <v>256880922.4</v>
      </c>
      <c r="I157" s="118" t="n">
        <f aca="false">SUM(I163+I182+I211+I158)</f>
        <v>65165.81</v>
      </c>
      <c r="J157" s="118" t="n">
        <f aca="false">H157+I157</f>
        <v>256946088.21</v>
      </c>
      <c r="K157" s="118" t="n">
        <f aca="false">SUM(K163+K182+K211+K158)</f>
        <v>430065439.19</v>
      </c>
      <c r="L157" s="118" t="n">
        <f aca="false">SUM(L163+L182+L211+L158)</f>
        <v>-2248450.64</v>
      </c>
      <c r="M157" s="118" t="n">
        <f aca="false">K157+L157</f>
        <v>427816988.55</v>
      </c>
    </row>
    <row r="158" customFormat="false" ht="15.65" hidden="false" customHeight="false" outlineLevel="0" collapsed="false">
      <c r="A158" s="171"/>
      <c r="B158" s="28" t="s">
        <v>263</v>
      </c>
      <c r="C158" s="110" t="n">
        <v>992</v>
      </c>
      <c r="D158" s="71" t="s">
        <v>262</v>
      </c>
      <c r="E158" s="71" t="s">
        <v>232</v>
      </c>
      <c r="F158" s="71"/>
      <c r="G158" s="71"/>
      <c r="H158" s="118" t="n">
        <f aca="false">SUM(H159)</f>
        <v>170000</v>
      </c>
      <c r="I158" s="118" t="n">
        <f aca="false">SUM(I159)</f>
        <v>0</v>
      </c>
      <c r="J158" s="118" t="n">
        <f aca="false">H158+I158</f>
        <v>170000</v>
      </c>
      <c r="K158" s="118" t="n">
        <f aca="false">SUM(K159)</f>
        <v>190000</v>
      </c>
      <c r="L158" s="118" t="n">
        <f aca="false">SUM(L159)</f>
        <v>0</v>
      </c>
      <c r="M158" s="118" t="n">
        <f aca="false">K158+L158</f>
        <v>190000</v>
      </c>
    </row>
    <row r="159" customFormat="false" ht="62.5" hidden="false" customHeight="false" outlineLevel="0" collapsed="false">
      <c r="A159" s="171"/>
      <c r="B159" s="28" t="s">
        <v>619</v>
      </c>
      <c r="C159" s="110" t="n">
        <v>992</v>
      </c>
      <c r="D159" s="71" t="s">
        <v>262</v>
      </c>
      <c r="E159" s="71" t="s">
        <v>232</v>
      </c>
      <c r="F159" s="71" t="s">
        <v>620</v>
      </c>
      <c r="G159" s="71"/>
      <c r="H159" s="113" t="n">
        <f aca="false">SUM(H160)</f>
        <v>170000</v>
      </c>
      <c r="I159" s="113" t="n">
        <f aca="false">SUM(I160)</f>
        <v>0</v>
      </c>
      <c r="J159" s="113" t="n">
        <f aca="false">H159+I159</f>
        <v>170000</v>
      </c>
      <c r="K159" s="113" t="n">
        <f aca="false">SUM(K160)</f>
        <v>190000</v>
      </c>
      <c r="L159" s="113" t="n">
        <f aca="false">SUM(L160)</f>
        <v>0</v>
      </c>
      <c r="M159" s="113" t="n">
        <f aca="false">K159+L159</f>
        <v>190000</v>
      </c>
    </row>
    <row r="160" customFormat="false" ht="46.9" hidden="false" customHeight="false" outlineLevel="0" collapsed="false">
      <c r="A160" s="171"/>
      <c r="B160" s="28" t="s">
        <v>621</v>
      </c>
      <c r="C160" s="110" t="n">
        <v>992</v>
      </c>
      <c r="D160" s="71" t="s">
        <v>262</v>
      </c>
      <c r="E160" s="71" t="s">
        <v>232</v>
      </c>
      <c r="F160" s="71" t="s">
        <v>622</v>
      </c>
      <c r="G160" s="71"/>
      <c r="H160" s="113" t="n">
        <f aca="false">SUM(H161)</f>
        <v>170000</v>
      </c>
      <c r="I160" s="113" t="n">
        <f aca="false">SUM(I161)</f>
        <v>0</v>
      </c>
      <c r="J160" s="113" t="n">
        <f aca="false">H160+I160</f>
        <v>170000</v>
      </c>
      <c r="K160" s="113" t="n">
        <f aca="false">SUM(K161)</f>
        <v>190000</v>
      </c>
      <c r="L160" s="113" t="n">
        <f aca="false">SUM(L161)</f>
        <v>0</v>
      </c>
      <c r="M160" s="113" t="n">
        <f aca="false">K160+L160</f>
        <v>190000</v>
      </c>
    </row>
    <row r="161" customFormat="false" ht="62.5" hidden="false" customHeight="false" outlineLevel="0" collapsed="false">
      <c r="A161" s="171"/>
      <c r="B161" s="28" t="s">
        <v>623</v>
      </c>
      <c r="C161" s="110" t="n">
        <v>992</v>
      </c>
      <c r="D161" s="71" t="s">
        <v>262</v>
      </c>
      <c r="E161" s="71" t="s">
        <v>232</v>
      </c>
      <c r="F161" s="71" t="s">
        <v>624</v>
      </c>
      <c r="G161" s="71"/>
      <c r="H161" s="113" t="n">
        <f aca="false">SUM(H162)</f>
        <v>170000</v>
      </c>
      <c r="I161" s="113" t="n">
        <f aca="false">SUM(I162)</f>
        <v>0</v>
      </c>
      <c r="J161" s="113" t="n">
        <f aca="false">H161+I161</f>
        <v>170000</v>
      </c>
      <c r="K161" s="113" t="n">
        <f aca="false">SUM(K162)</f>
        <v>190000</v>
      </c>
      <c r="L161" s="113" t="n">
        <f aca="false">SUM(L162)</f>
        <v>0</v>
      </c>
      <c r="M161" s="113" t="n">
        <f aca="false">K161+L161</f>
        <v>190000</v>
      </c>
    </row>
    <row r="162" customFormat="false" ht="50.3" hidden="false" customHeight="true" outlineLevel="0" collapsed="false">
      <c r="A162" s="171"/>
      <c r="B162" s="28" t="s">
        <v>439</v>
      </c>
      <c r="C162" s="110" t="n">
        <v>992</v>
      </c>
      <c r="D162" s="71" t="s">
        <v>262</v>
      </c>
      <c r="E162" s="71" t="s">
        <v>232</v>
      </c>
      <c r="F162" s="71" t="s">
        <v>624</v>
      </c>
      <c r="G162" s="71" t="s">
        <v>441</v>
      </c>
      <c r="H162" s="119" t="n">
        <v>170000</v>
      </c>
      <c r="I162" s="113" t="n">
        <v>0</v>
      </c>
      <c r="J162" s="113" t="n">
        <f aca="false">H162+I162</f>
        <v>170000</v>
      </c>
      <c r="K162" s="113" t="n">
        <v>190000</v>
      </c>
      <c r="L162" s="113" t="n">
        <v>0</v>
      </c>
      <c r="M162" s="113" t="n">
        <f aca="false">K162+L162</f>
        <v>190000</v>
      </c>
    </row>
    <row r="163" customFormat="false" ht="15.65" hidden="false" customHeight="false" outlineLevel="0" collapsed="false">
      <c r="A163" s="172"/>
      <c r="B163" s="28" t="s">
        <v>264</v>
      </c>
      <c r="C163" s="110" t="n">
        <v>992</v>
      </c>
      <c r="D163" s="71" t="s">
        <v>262</v>
      </c>
      <c r="E163" s="71" t="s">
        <v>234</v>
      </c>
      <c r="F163" s="71"/>
      <c r="G163" s="121"/>
      <c r="H163" s="118" t="n">
        <f aca="false">SUM(H164+H177)</f>
        <v>74238940</v>
      </c>
      <c r="I163" s="118" t="n">
        <f aca="false">SUM(I164)</f>
        <v>4.73</v>
      </c>
      <c r="J163" s="118" t="n">
        <f aca="false">H163+I163</f>
        <v>74238944.73</v>
      </c>
      <c r="K163" s="118" t="n">
        <f aca="false">SUM(K164+K177)</f>
        <v>197024270</v>
      </c>
      <c r="L163" s="118" t="n">
        <f aca="false">SUM(L164+L177)</f>
        <v>1.36</v>
      </c>
      <c r="M163" s="118" t="n">
        <f aca="false">K163+L163</f>
        <v>197024271.36</v>
      </c>
    </row>
    <row r="164" customFormat="false" ht="46.9" hidden="false" customHeight="false" outlineLevel="0" collapsed="false">
      <c r="A164" s="172"/>
      <c r="B164" s="28" t="s">
        <v>464</v>
      </c>
      <c r="C164" s="110" t="n">
        <v>992</v>
      </c>
      <c r="D164" s="71" t="s">
        <v>262</v>
      </c>
      <c r="E164" s="71" t="s">
        <v>234</v>
      </c>
      <c r="F164" s="71" t="s">
        <v>465</v>
      </c>
      <c r="G164" s="121"/>
      <c r="H164" s="113" t="n">
        <f aca="false">SUM(H165+H173+H169)</f>
        <v>73928940</v>
      </c>
      <c r="I164" s="113" t="n">
        <f aca="false">SUM(I165+I173+I169+I177)</f>
        <v>4.73</v>
      </c>
      <c r="J164" s="113" t="n">
        <f aca="false">H164+I164</f>
        <v>73928944.73</v>
      </c>
      <c r="K164" s="113" t="n">
        <f aca="false">SUM(K165+K173+K169)</f>
        <v>196714270</v>
      </c>
      <c r="L164" s="113" t="n">
        <f aca="false">SUM(L165+L173+L169)</f>
        <v>1.36</v>
      </c>
      <c r="M164" s="113" t="n">
        <f aca="false">K164+L164</f>
        <v>196714271.36</v>
      </c>
    </row>
    <row r="165" customFormat="false" ht="31.25" hidden="true" customHeight="false" outlineLevel="0" collapsed="false">
      <c r="A165" s="172"/>
      <c r="B165" s="28" t="s">
        <v>466</v>
      </c>
      <c r="C165" s="110" t="n">
        <v>992</v>
      </c>
      <c r="D165" s="71" t="s">
        <v>262</v>
      </c>
      <c r="E165" s="71" t="s">
        <v>234</v>
      </c>
      <c r="F165" s="71" t="s">
        <v>467</v>
      </c>
      <c r="G165" s="121"/>
      <c r="H165" s="118" t="n">
        <f aca="false">H166</f>
        <v>0</v>
      </c>
      <c r="I165" s="118" t="n">
        <f aca="false">I166</f>
        <v>0</v>
      </c>
      <c r="J165" s="118" t="n">
        <f aca="false">H165+I165</f>
        <v>0</v>
      </c>
      <c r="K165" s="118" t="n">
        <f aca="false">K166</f>
        <v>0</v>
      </c>
      <c r="L165" s="118" t="n">
        <v>0</v>
      </c>
      <c r="M165" s="118" t="n">
        <f aca="false">K165+L165</f>
        <v>0</v>
      </c>
    </row>
    <row r="166" customFormat="false" ht="62.5" hidden="true" customHeight="false" outlineLevel="0" collapsed="false">
      <c r="A166" s="172"/>
      <c r="B166" s="28" t="s">
        <v>692</v>
      </c>
      <c r="C166" s="110" t="n">
        <v>992</v>
      </c>
      <c r="D166" s="71" t="s">
        <v>262</v>
      </c>
      <c r="E166" s="71" t="s">
        <v>234</v>
      </c>
      <c r="F166" s="71" t="s">
        <v>693</v>
      </c>
      <c r="G166" s="121"/>
      <c r="H166" s="113" t="n">
        <f aca="false">SUM(H167)</f>
        <v>0</v>
      </c>
      <c r="I166" s="113" t="n">
        <f aca="false">SUM(I167)</f>
        <v>0</v>
      </c>
      <c r="J166" s="113" t="n">
        <f aca="false">H166+I166</f>
        <v>0</v>
      </c>
      <c r="K166" s="113" t="n">
        <f aca="false">SUM(K167)</f>
        <v>0</v>
      </c>
      <c r="L166" s="113" t="n">
        <v>0</v>
      </c>
      <c r="M166" s="113" t="n">
        <f aca="false">K166+L166</f>
        <v>0</v>
      </c>
    </row>
    <row r="167" customFormat="false" ht="46.9" hidden="true" customHeight="false" outlineLevel="0" collapsed="false">
      <c r="A167" s="172"/>
      <c r="B167" s="28" t="s">
        <v>468</v>
      </c>
      <c r="C167" s="110" t="n">
        <v>992</v>
      </c>
      <c r="D167" s="71" t="s">
        <v>262</v>
      </c>
      <c r="E167" s="71" t="s">
        <v>234</v>
      </c>
      <c r="F167" s="71" t="s">
        <v>469</v>
      </c>
      <c r="G167" s="121"/>
      <c r="H167" s="113" t="n">
        <f aca="false">SUM(H168)</f>
        <v>0</v>
      </c>
      <c r="I167" s="113" t="n">
        <f aca="false">SUM(I168)</f>
        <v>0</v>
      </c>
      <c r="J167" s="113" t="n">
        <f aca="false">H167+I167</f>
        <v>0</v>
      </c>
      <c r="K167" s="113" t="n">
        <f aca="false">SUM(K168)</f>
        <v>0</v>
      </c>
      <c r="L167" s="113" t="n">
        <v>0</v>
      </c>
      <c r="M167" s="113" t="n">
        <f aca="false">K167+L167</f>
        <v>0</v>
      </c>
    </row>
    <row r="168" customFormat="false" ht="62.5" hidden="true" customHeight="false" outlineLevel="0" collapsed="false">
      <c r="A168" s="172"/>
      <c r="B168" s="28" t="s">
        <v>439</v>
      </c>
      <c r="C168" s="110" t="n">
        <v>992</v>
      </c>
      <c r="D168" s="71" t="s">
        <v>262</v>
      </c>
      <c r="E168" s="71" t="s">
        <v>234</v>
      </c>
      <c r="F168" s="71" t="s">
        <v>469</v>
      </c>
      <c r="G168" s="121" t="s">
        <v>441</v>
      </c>
      <c r="H168" s="119" t="n">
        <v>0</v>
      </c>
      <c r="I168" s="118" t="n">
        <f aca="false">I169</f>
        <v>0</v>
      </c>
      <c r="J168" s="113" t="n">
        <f aca="false">H168+I168</f>
        <v>0</v>
      </c>
      <c r="K168" s="113" t="n">
        <v>0</v>
      </c>
      <c r="L168" s="113"/>
      <c r="M168" s="113" t="n">
        <f aca="false">K168+L168</f>
        <v>0</v>
      </c>
    </row>
    <row r="169" customFormat="false" ht="31.25" hidden="true" customHeight="false" outlineLevel="0" collapsed="false">
      <c r="A169" s="172"/>
      <c r="B169" s="74" t="s">
        <v>470</v>
      </c>
      <c r="C169" s="110" t="n">
        <v>992</v>
      </c>
      <c r="D169" s="71" t="s">
        <v>262</v>
      </c>
      <c r="E169" s="71" t="s">
        <v>234</v>
      </c>
      <c r="F169" s="71" t="s">
        <v>471</v>
      </c>
      <c r="G169" s="121"/>
      <c r="H169" s="118" t="n">
        <f aca="false">SUM(H170)</f>
        <v>0</v>
      </c>
      <c r="I169" s="118" t="n">
        <f aca="false">I170</f>
        <v>0</v>
      </c>
      <c r="J169" s="118" t="n">
        <f aca="false">H169+I169</f>
        <v>0</v>
      </c>
      <c r="K169" s="118" t="n">
        <f aca="false">SUM(K170)</f>
        <v>0</v>
      </c>
      <c r="L169" s="118" t="n">
        <v>0</v>
      </c>
      <c r="M169" s="118" t="n">
        <f aca="false">K169+L169</f>
        <v>0</v>
      </c>
    </row>
    <row r="170" customFormat="false" ht="31.25" hidden="true" customHeight="false" outlineLevel="0" collapsed="false">
      <c r="A170" s="172"/>
      <c r="B170" s="74" t="s">
        <v>472</v>
      </c>
      <c r="C170" s="110" t="n">
        <v>992</v>
      </c>
      <c r="D170" s="71" t="s">
        <v>262</v>
      </c>
      <c r="E170" s="71" t="s">
        <v>234</v>
      </c>
      <c r="F170" s="71" t="s">
        <v>473</v>
      </c>
      <c r="G170" s="121"/>
      <c r="H170" s="113" t="n">
        <f aca="false">SUM(H171)</f>
        <v>0</v>
      </c>
      <c r="I170" s="113" t="n">
        <f aca="false">I171</f>
        <v>0</v>
      </c>
      <c r="J170" s="113" t="n">
        <f aca="false">H170+I170</f>
        <v>0</v>
      </c>
      <c r="K170" s="113" t="n">
        <f aca="false">SUM(K171)</f>
        <v>0</v>
      </c>
      <c r="L170" s="113" t="n">
        <v>0</v>
      </c>
      <c r="M170" s="113" t="n">
        <f aca="false">K170+L170</f>
        <v>0</v>
      </c>
    </row>
    <row r="171" customFormat="false" ht="46.9" hidden="true" customHeight="false" outlineLevel="0" collapsed="false">
      <c r="A171" s="172"/>
      <c r="B171" s="74" t="s">
        <v>694</v>
      </c>
      <c r="C171" s="110" t="n">
        <v>992</v>
      </c>
      <c r="D171" s="71" t="s">
        <v>262</v>
      </c>
      <c r="E171" s="71" t="s">
        <v>234</v>
      </c>
      <c r="F171" s="71" t="s">
        <v>475</v>
      </c>
      <c r="G171" s="121"/>
      <c r="H171" s="113" t="n">
        <f aca="false">SUM(H172)</f>
        <v>0</v>
      </c>
      <c r="I171" s="113" t="n">
        <f aca="false">I172</f>
        <v>0</v>
      </c>
      <c r="J171" s="113" t="n">
        <f aca="false">H171+I171</f>
        <v>0</v>
      </c>
      <c r="K171" s="113" t="n">
        <f aca="false">SUM(K172)</f>
        <v>0</v>
      </c>
      <c r="L171" s="113" t="n">
        <v>0</v>
      </c>
      <c r="M171" s="113" t="n">
        <f aca="false">K171+L171</f>
        <v>0</v>
      </c>
    </row>
    <row r="172" customFormat="false" ht="62.5" hidden="true" customHeight="false" outlineLevel="0" collapsed="false">
      <c r="A172" s="172"/>
      <c r="B172" s="28" t="s">
        <v>319</v>
      </c>
      <c r="C172" s="110" t="n">
        <v>992</v>
      </c>
      <c r="D172" s="71" t="s">
        <v>262</v>
      </c>
      <c r="E172" s="71" t="s">
        <v>234</v>
      </c>
      <c r="F172" s="71" t="s">
        <v>475</v>
      </c>
      <c r="G172" s="121" t="s">
        <v>320</v>
      </c>
      <c r="H172" s="119" t="n">
        <v>0</v>
      </c>
      <c r="I172" s="113" t="n">
        <v>0</v>
      </c>
      <c r="J172" s="113" t="n">
        <f aca="false">H172+I172</f>
        <v>0</v>
      </c>
      <c r="K172" s="113" t="n">
        <v>0</v>
      </c>
      <c r="L172" s="113"/>
      <c r="M172" s="113" t="n">
        <f aca="false">K172+L172</f>
        <v>0</v>
      </c>
    </row>
    <row r="173" customFormat="false" ht="31.25" hidden="false" customHeight="false" outlineLevel="0" collapsed="false">
      <c r="A173" s="172"/>
      <c r="B173" s="28" t="s">
        <v>695</v>
      </c>
      <c r="C173" s="110" t="n">
        <v>992</v>
      </c>
      <c r="D173" s="71" t="s">
        <v>262</v>
      </c>
      <c r="E173" s="71" t="s">
        <v>234</v>
      </c>
      <c r="F173" s="71" t="s">
        <v>471</v>
      </c>
      <c r="G173" s="121"/>
      <c r="H173" s="118" t="n">
        <f aca="false">SUM(H174)</f>
        <v>73928940</v>
      </c>
      <c r="I173" s="118" t="n">
        <f aca="false">SUM(I174)</f>
        <v>4.73</v>
      </c>
      <c r="J173" s="118" t="n">
        <f aca="false">H173+I173</f>
        <v>73928944.73</v>
      </c>
      <c r="K173" s="118" t="n">
        <f aca="false">SUM(K174)</f>
        <v>196714270</v>
      </c>
      <c r="L173" s="118" t="n">
        <f aca="false">SUM(L174)</f>
        <v>1.36</v>
      </c>
      <c r="M173" s="118" t="n">
        <f aca="false">K173+L173</f>
        <v>196714271.36</v>
      </c>
    </row>
    <row r="174" customFormat="false" ht="31.25" hidden="false" customHeight="false" outlineLevel="0" collapsed="false">
      <c r="A174" s="172"/>
      <c r="B174" s="28" t="s">
        <v>696</v>
      </c>
      <c r="C174" s="110" t="n">
        <v>992</v>
      </c>
      <c r="D174" s="71" t="s">
        <v>262</v>
      </c>
      <c r="E174" s="71" t="s">
        <v>234</v>
      </c>
      <c r="F174" s="71" t="s">
        <v>473</v>
      </c>
      <c r="G174" s="121"/>
      <c r="H174" s="113" t="n">
        <f aca="false">SUM(H175)</f>
        <v>73928940</v>
      </c>
      <c r="I174" s="113" t="n">
        <f aca="false">SUM(I175)</f>
        <v>4.73</v>
      </c>
      <c r="J174" s="113" t="n">
        <f aca="false">H174+I174</f>
        <v>73928944.73</v>
      </c>
      <c r="K174" s="113" t="n">
        <f aca="false">SUM(K175)</f>
        <v>196714270</v>
      </c>
      <c r="L174" s="113" t="n">
        <f aca="false">SUM(L175)</f>
        <v>1.36</v>
      </c>
      <c r="M174" s="113" t="n">
        <f aca="false">K174+L174</f>
        <v>196714271.36</v>
      </c>
    </row>
    <row r="175" customFormat="false" ht="46.9" hidden="false" customHeight="false" outlineLevel="0" collapsed="false">
      <c r="A175" s="172"/>
      <c r="B175" s="28" t="s">
        <v>694</v>
      </c>
      <c r="C175" s="110" t="n">
        <v>992</v>
      </c>
      <c r="D175" s="71" t="s">
        <v>262</v>
      </c>
      <c r="E175" s="71" t="s">
        <v>234</v>
      </c>
      <c r="F175" s="71" t="s">
        <v>475</v>
      </c>
      <c r="G175" s="121"/>
      <c r="H175" s="113" t="n">
        <f aca="false">SUM(H176)</f>
        <v>73928940</v>
      </c>
      <c r="I175" s="113" t="n">
        <f aca="false">SUM(I176)</f>
        <v>4.73</v>
      </c>
      <c r="J175" s="113" t="n">
        <f aca="false">H175+I175</f>
        <v>73928944.73</v>
      </c>
      <c r="K175" s="113" t="n">
        <f aca="false">SUM(K176)</f>
        <v>196714270</v>
      </c>
      <c r="L175" s="113" t="n">
        <f aca="false">SUM(L176)</f>
        <v>1.36</v>
      </c>
      <c r="M175" s="113" t="n">
        <f aca="false">K175+L175</f>
        <v>196714271.36</v>
      </c>
    </row>
    <row r="176" customFormat="false" ht="62.5" hidden="false" customHeight="false" outlineLevel="0" collapsed="false">
      <c r="A176" s="172"/>
      <c r="B176" s="28" t="s">
        <v>439</v>
      </c>
      <c r="C176" s="110" t="n">
        <v>992</v>
      </c>
      <c r="D176" s="71" t="s">
        <v>262</v>
      </c>
      <c r="E176" s="71" t="s">
        <v>234</v>
      </c>
      <c r="F176" s="71" t="s">
        <v>475</v>
      </c>
      <c r="G176" s="121" t="s">
        <v>441</v>
      </c>
      <c r="H176" s="119" t="n">
        <v>73928940</v>
      </c>
      <c r="I176" s="113" t="n">
        <v>4.73</v>
      </c>
      <c r="J176" s="113" t="n">
        <f aca="false">H176+I176</f>
        <v>73928944.73</v>
      </c>
      <c r="K176" s="113" t="n">
        <v>196714270</v>
      </c>
      <c r="L176" s="113" t="n">
        <v>1.36</v>
      </c>
      <c r="M176" s="113" t="n">
        <f aca="false">K176+L176</f>
        <v>196714271.36</v>
      </c>
    </row>
    <row r="177" customFormat="false" ht="62.5" hidden="false" customHeight="false" outlineLevel="0" collapsed="false">
      <c r="A177" s="172"/>
      <c r="B177" s="28" t="s">
        <v>638</v>
      </c>
      <c r="C177" s="110" t="n">
        <v>992</v>
      </c>
      <c r="D177" s="71" t="s">
        <v>262</v>
      </c>
      <c r="E177" s="71" t="s">
        <v>234</v>
      </c>
      <c r="F177" s="71" t="s">
        <v>639</v>
      </c>
      <c r="G177" s="121"/>
      <c r="H177" s="118" t="n">
        <f aca="false">SUM(H178)</f>
        <v>310000</v>
      </c>
      <c r="I177" s="118" t="n">
        <f aca="false">SUM(I178)</f>
        <v>0</v>
      </c>
      <c r="J177" s="118" t="n">
        <f aca="false">H177+I177</f>
        <v>310000</v>
      </c>
      <c r="K177" s="118" t="n">
        <f aca="false">SUM(K178)</f>
        <v>310000</v>
      </c>
      <c r="L177" s="118" t="n">
        <v>0</v>
      </c>
      <c r="M177" s="118" t="n">
        <f aca="false">K177+L177</f>
        <v>310000</v>
      </c>
    </row>
    <row r="178" customFormat="false" ht="46.9" hidden="false" customHeight="false" outlineLevel="0" collapsed="false">
      <c r="A178" s="172"/>
      <c r="B178" s="28" t="s">
        <v>777</v>
      </c>
      <c r="C178" s="110" t="n">
        <v>992</v>
      </c>
      <c r="D178" s="71" t="s">
        <v>262</v>
      </c>
      <c r="E178" s="71" t="s">
        <v>234</v>
      </c>
      <c r="F178" s="71" t="s">
        <v>641</v>
      </c>
      <c r="G178" s="121"/>
      <c r="H178" s="113" t="n">
        <f aca="false">H179</f>
        <v>310000</v>
      </c>
      <c r="I178" s="113" t="n">
        <f aca="false">SUM(I179)</f>
        <v>0</v>
      </c>
      <c r="J178" s="113" t="n">
        <f aca="false">H178+I178</f>
        <v>310000</v>
      </c>
      <c r="K178" s="113" t="n">
        <f aca="false">K179</f>
        <v>310000</v>
      </c>
      <c r="L178" s="113" t="n">
        <v>0</v>
      </c>
      <c r="M178" s="113" t="n">
        <f aca="false">K178+L178</f>
        <v>310000</v>
      </c>
    </row>
    <row r="179" customFormat="false" ht="46.9" hidden="false" customHeight="false" outlineLevel="0" collapsed="false">
      <c r="A179" s="172"/>
      <c r="B179" s="28" t="s">
        <v>642</v>
      </c>
      <c r="C179" s="110" t="n">
        <v>992</v>
      </c>
      <c r="D179" s="71" t="s">
        <v>262</v>
      </c>
      <c r="E179" s="71" t="s">
        <v>234</v>
      </c>
      <c r="F179" s="71" t="s">
        <v>643</v>
      </c>
      <c r="G179" s="121"/>
      <c r="H179" s="113" t="n">
        <f aca="false">SUM(H180)</f>
        <v>310000</v>
      </c>
      <c r="I179" s="113" t="n">
        <f aca="false">SUM(I180)</f>
        <v>0</v>
      </c>
      <c r="J179" s="113" t="n">
        <f aca="false">H179+I179</f>
        <v>310000</v>
      </c>
      <c r="K179" s="113" t="n">
        <f aca="false">SUM(K180)</f>
        <v>310000</v>
      </c>
      <c r="L179" s="113" t="n">
        <v>0</v>
      </c>
      <c r="M179" s="113" t="n">
        <f aca="false">K179+L179</f>
        <v>310000</v>
      </c>
    </row>
    <row r="180" customFormat="false" ht="46.9" hidden="false" customHeight="false" outlineLevel="0" collapsed="false">
      <c r="A180" s="172"/>
      <c r="B180" s="28" t="s">
        <v>468</v>
      </c>
      <c r="C180" s="110" t="n">
        <v>992</v>
      </c>
      <c r="D180" s="71" t="s">
        <v>262</v>
      </c>
      <c r="E180" s="71" t="s">
        <v>234</v>
      </c>
      <c r="F180" s="71" t="s">
        <v>644</v>
      </c>
      <c r="G180" s="121"/>
      <c r="H180" s="113" t="n">
        <f aca="false">SUM(H181)</f>
        <v>310000</v>
      </c>
      <c r="I180" s="113" t="n">
        <f aca="false">I181</f>
        <v>0</v>
      </c>
      <c r="J180" s="113" t="n">
        <f aca="false">H180+I180</f>
        <v>310000</v>
      </c>
      <c r="K180" s="113" t="n">
        <f aca="false">SUM(K181)</f>
        <v>310000</v>
      </c>
      <c r="L180" s="113" t="n">
        <v>0</v>
      </c>
      <c r="M180" s="113" t="n">
        <f aca="false">K180+L180</f>
        <v>310000</v>
      </c>
    </row>
    <row r="181" customFormat="false" ht="62.5" hidden="false" customHeight="false" outlineLevel="0" collapsed="false">
      <c r="A181" s="172"/>
      <c r="B181" s="28" t="s">
        <v>319</v>
      </c>
      <c r="C181" s="110" t="n">
        <v>992</v>
      </c>
      <c r="D181" s="71" t="s">
        <v>262</v>
      </c>
      <c r="E181" s="71" t="s">
        <v>234</v>
      </c>
      <c r="F181" s="71" t="s">
        <v>644</v>
      </c>
      <c r="G181" s="121" t="s">
        <v>320</v>
      </c>
      <c r="H181" s="119" t="n">
        <v>310000</v>
      </c>
      <c r="I181" s="113" t="n">
        <v>0</v>
      </c>
      <c r="J181" s="113" t="n">
        <f aca="false">H181+I181</f>
        <v>310000</v>
      </c>
      <c r="K181" s="113" t="n">
        <v>310000</v>
      </c>
      <c r="L181" s="113" t="n">
        <v>0</v>
      </c>
      <c r="M181" s="113" t="n">
        <f aca="false">K181+L181</f>
        <v>310000</v>
      </c>
    </row>
    <row r="182" customFormat="false" ht="15.65" hidden="false" customHeight="false" outlineLevel="0" collapsed="false">
      <c r="A182" s="172"/>
      <c r="B182" s="28" t="s">
        <v>265</v>
      </c>
      <c r="C182" s="110" t="n">
        <v>992</v>
      </c>
      <c r="D182" s="71" t="s">
        <v>262</v>
      </c>
      <c r="E182" s="71" t="s">
        <v>236</v>
      </c>
      <c r="F182" s="71"/>
      <c r="G182" s="121"/>
      <c r="H182" s="118" t="n">
        <f aca="false">H183+H191+H199++H206+H203</f>
        <v>61840000</v>
      </c>
      <c r="I182" s="118" t="n">
        <f aca="false">I183+I191+I199++I206+I203</f>
        <v>0</v>
      </c>
      <c r="J182" s="118" t="n">
        <f aca="false">H182+I182</f>
        <v>61840000</v>
      </c>
      <c r="K182" s="118" t="n">
        <f aca="false">K183+K191+K199++K206+K203</f>
        <v>104674200</v>
      </c>
      <c r="L182" s="118" t="n">
        <f aca="false">L183+L191+L199++L206+L203</f>
        <v>0</v>
      </c>
      <c r="M182" s="118" t="n">
        <f aca="false">K182+L182</f>
        <v>104674200</v>
      </c>
    </row>
    <row r="183" customFormat="false" ht="62.5" hidden="false" customHeight="false" outlineLevel="0" collapsed="false">
      <c r="A183" s="172"/>
      <c r="B183" s="28" t="s">
        <v>483</v>
      </c>
      <c r="C183" s="110" t="n">
        <v>992</v>
      </c>
      <c r="D183" s="71" t="s">
        <v>262</v>
      </c>
      <c r="E183" s="71" t="s">
        <v>236</v>
      </c>
      <c r="F183" s="71" t="s">
        <v>484</v>
      </c>
      <c r="G183" s="121"/>
      <c r="H183" s="113" t="n">
        <f aca="false">SUM(H184)</f>
        <v>52205000</v>
      </c>
      <c r="I183" s="113" t="n">
        <v>0</v>
      </c>
      <c r="J183" s="113" t="n">
        <f aca="false">H183+I183</f>
        <v>52205000</v>
      </c>
      <c r="K183" s="113" t="n">
        <f aca="false">SUM(K184)</f>
        <v>52205000</v>
      </c>
      <c r="L183" s="113" t="n">
        <v>0</v>
      </c>
      <c r="M183" s="113" t="n">
        <f aca="false">K183+L183</f>
        <v>52205000</v>
      </c>
    </row>
    <row r="184" customFormat="false" ht="31.25" hidden="false" customHeight="false" outlineLevel="0" collapsed="false">
      <c r="A184" s="172"/>
      <c r="B184" s="28" t="s">
        <v>733</v>
      </c>
      <c r="C184" s="110" t="n">
        <v>992</v>
      </c>
      <c r="D184" s="71" t="s">
        <v>262</v>
      </c>
      <c r="E184" s="71" t="s">
        <v>236</v>
      </c>
      <c r="F184" s="71" t="s">
        <v>486</v>
      </c>
      <c r="G184" s="121"/>
      <c r="H184" s="118" t="n">
        <f aca="false">SUM(H185+H188)</f>
        <v>52205000</v>
      </c>
      <c r="I184" s="118" t="n">
        <v>0</v>
      </c>
      <c r="J184" s="118" t="n">
        <f aca="false">H184+I184</f>
        <v>52205000</v>
      </c>
      <c r="K184" s="118" t="n">
        <f aca="false">SUM(K185+K188)</f>
        <v>52205000</v>
      </c>
      <c r="L184" s="118" t="n">
        <v>0</v>
      </c>
      <c r="M184" s="118" t="n">
        <f aca="false">K184+L184</f>
        <v>52205000</v>
      </c>
    </row>
    <row r="185" customFormat="false" ht="31.25" hidden="false" customHeight="false" outlineLevel="0" collapsed="false">
      <c r="A185" s="172"/>
      <c r="B185" s="28" t="s">
        <v>491</v>
      </c>
      <c r="C185" s="110" t="n">
        <v>992</v>
      </c>
      <c r="D185" s="71" t="s">
        <v>262</v>
      </c>
      <c r="E185" s="71" t="s">
        <v>236</v>
      </c>
      <c r="F185" s="71" t="s">
        <v>492</v>
      </c>
      <c r="G185" s="121"/>
      <c r="H185" s="118" t="n">
        <f aca="false">SUM(H186)</f>
        <v>47400000</v>
      </c>
      <c r="I185" s="118" t="n">
        <v>0</v>
      </c>
      <c r="J185" s="118" t="n">
        <f aca="false">H185+I185</f>
        <v>47400000</v>
      </c>
      <c r="K185" s="118" t="n">
        <f aca="false">SUM(K186)</f>
        <v>47400000</v>
      </c>
      <c r="L185" s="118" t="n">
        <v>0</v>
      </c>
      <c r="M185" s="118" t="n">
        <f aca="false">K185+L185</f>
        <v>47400000</v>
      </c>
    </row>
    <row r="186" customFormat="false" ht="31.25" hidden="false" customHeight="false" outlineLevel="0" collapsed="false">
      <c r="A186" s="172"/>
      <c r="B186" s="28" t="s">
        <v>493</v>
      </c>
      <c r="C186" s="110" t="n">
        <v>992</v>
      </c>
      <c r="D186" s="71" t="s">
        <v>262</v>
      </c>
      <c r="E186" s="71" t="s">
        <v>236</v>
      </c>
      <c r="F186" s="71" t="s">
        <v>494</v>
      </c>
      <c r="G186" s="121"/>
      <c r="H186" s="113" t="n">
        <f aca="false">SUM(H187)</f>
        <v>47400000</v>
      </c>
      <c r="I186" s="113" t="n">
        <v>0</v>
      </c>
      <c r="J186" s="113" t="n">
        <f aca="false">H186+I186</f>
        <v>47400000</v>
      </c>
      <c r="K186" s="113" t="n">
        <f aca="false">SUM(K187)</f>
        <v>47400000</v>
      </c>
      <c r="L186" s="113" t="n">
        <v>0</v>
      </c>
      <c r="M186" s="113" t="n">
        <f aca="false">K186+L186</f>
        <v>47400000</v>
      </c>
    </row>
    <row r="187" customFormat="false" ht="62.5" hidden="false" customHeight="false" outlineLevel="0" collapsed="false">
      <c r="A187" s="172"/>
      <c r="B187" s="28" t="s">
        <v>319</v>
      </c>
      <c r="C187" s="110" t="n">
        <v>992</v>
      </c>
      <c r="D187" s="71" t="s">
        <v>262</v>
      </c>
      <c r="E187" s="71" t="s">
        <v>236</v>
      </c>
      <c r="F187" s="71" t="s">
        <v>494</v>
      </c>
      <c r="G187" s="121" t="s">
        <v>320</v>
      </c>
      <c r="H187" s="119" t="n">
        <v>47400000</v>
      </c>
      <c r="I187" s="113" t="n">
        <v>0</v>
      </c>
      <c r="J187" s="113" t="n">
        <f aca="false">H187+I187</f>
        <v>47400000</v>
      </c>
      <c r="K187" s="113" t="n">
        <v>47400000</v>
      </c>
      <c r="L187" s="113" t="n">
        <v>0</v>
      </c>
      <c r="M187" s="113" t="n">
        <f aca="false">K187+L187</f>
        <v>47400000</v>
      </c>
    </row>
    <row r="188" customFormat="false" ht="78.15" hidden="false" customHeight="false" outlineLevel="0" collapsed="false">
      <c r="A188" s="172"/>
      <c r="B188" s="28" t="s">
        <v>499</v>
      </c>
      <c r="C188" s="110" t="n">
        <v>992</v>
      </c>
      <c r="D188" s="71" t="s">
        <v>262</v>
      </c>
      <c r="E188" s="71" t="s">
        <v>236</v>
      </c>
      <c r="F188" s="71" t="s">
        <v>500</v>
      </c>
      <c r="G188" s="121"/>
      <c r="H188" s="118" t="n">
        <f aca="false">SUM(H189)</f>
        <v>4805000</v>
      </c>
      <c r="I188" s="118" t="n">
        <v>0</v>
      </c>
      <c r="J188" s="118" t="n">
        <f aca="false">H188+I188</f>
        <v>4805000</v>
      </c>
      <c r="K188" s="118" t="n">
        <f aca="false">SUM(K189)</f>
        <v>4805000</v>
      </c>
      <c r="L188" s="118" t="n">
        <v>0</v>
      </c>
      <c r="M188" s="118" t="n">
        <f aca="false">K188+L188</f>
        <v>4805000</v>
      </c>
    </row>
    <row r="189" customFormat="false" ht="46.9" hidden="false" customHeight="false" outlineLevel="0" collapsed="false">
      <c r="A189" s="172"/>
      <c r="B189" s="28" t="s">
        <v>501</v>
      </c>
      <c r="C189" s="110" t="n">
        <v>992</v>
      </c>
      <c r="D189" s="71" t="s">
        <v>262</v>
      </c>
      <c r="E189" s="71" t="s">
        <v>236</v>
      </c>
      <c r="F189" s="71" t="s">
        <v>502</v>
      </c>
      <c r="G189" s="121"/>
      <c r="H189" s="113" t="n">
        <f aca="false">SUM(H190)</f>
        <v>4805000</v>
      </c>
      <c r="I189" s="113" t="n">
        <v>0</v>
      </c>
      <c r="J189" s="113" t="n">
        <f aca="false">H189+I189</f>
        <v>4805000</v>
      </c>
      <c r="K189" s="113" t="n">
        <f aca="false">SUM(K190)</f>
        <v>4805000</v>
      </c>
      <c r="L189" s="113" t="n">
        <v>0</v>
      </c>
      <c r="M189" s="113" t="n">
        <f aca="false">K189+L189</f>
        <v>4805000</v>
      </c>
    </row>
    <row r="190" customFormat="false" ht="62.5" hidden="false" customHeight="false" outlineLevel="0" collapsed="false">
      <c r="A190" s="172"/>
      <c r="B190" s="28" t="s">
        <v>319</v>
      </c>
      <c r="C190" s="110" t="n">
        <v>992</v>
      </c>
      <c r="D190" s="71" t="s">
        <v>262</v>
      </c>
      <c r="E190" s="71" t="s">
        <v>236</v>
      </c>
      <c r="F190" s="71" t="s">
        <v>502</v>
      </c>
      <c r="G190" s="121" t="s">
        <v>320</v>
      </c>
      <c r="H190" s="119" t="n">
        <v>4805000</v>
      </c>
      <c r="I190" s="113" t="n">
        <v>0</v>
      </c>
      <c r="J190" s="113" t="n">
        <f aca="false">H190+I190</f>
        <v>4805000</v>
      </c>
      <c r="K190" s="113" t="n">
        <v>4805000</v>
      </c>
      <c r="L190" s="113" t="n">
        <v>0</v>
      </c>
      <c r="M190" s="113" t="n">
        <f aca="false">K190+L190</f>
        <v>4805000</v>
      </c>
    </row>
    <row r="191" customFormat="false" ht="93.75" hidden="false" customHeight="false" outlineLevel="0" collapsed="false">
      <c r="A191" s="172"/>
      <c r="B191" s="28" t="s">
        <v>587</v>
      </c>
      <c r="C191" s="110" t="n">
        <v>992</v>
      </c>
      <c r="D191" s="71" t="s">
        <v>262</v>
      </c>
      <c r="E191" s="71" t="s">
        <v>236</v>
      </c>
      <c r="F191" s="71" t="s">
        <v>588</v>
      </c>
      <c r="G191" s="121"/>
      <c r="H191" s="118" t="n">
        <f aca="false">H192</f>
        <v>9000000</v>
      </c>
      <c r="I191" s="118" t="n">
        <f aca="false">I192</f>
        <v>0</v>
      </c>
      <c r="J191" s="118" t="n">
        <f aca="false">H191+I191</f>
        <v>9000000</v>
      </c>
      <c r="K191" s="118" t="n">
        <f aca="false">SUM(K192)</f>
        <v>51834200</v>
      </c>
      <c r="L191" s="118" t="n">
        <f aca="false">L192</f>
        <v>0</v>
      </c>
      <c r="M191" s="118" t="n">
        <f aca="false">K191+L191</f>
        <v>51834200</v>
      </c>
    </row>
    <row r="192" customFormat="false" ht="46.9" hidden="false" customHeight="false" outlineLevel="0" collapsed="false">
      <c r="A192" s="172"/>
      <c r="B192" s="28" t="s">
        <v>778</v>
      </c>
      <c r="C192" s="110" t="n">
        <v>992</v>
      </c>
      <c r="D192" s="71" t="s">
        <v>262</v>
      </c>
      <c r="E192" s="71" t="s">
        <v>236</v>
      </c>
      <c r="F192" s="71" t="s">
        <v>590</v>
      </c>
      <c r="G192" s="121"/>
      <c r="H192" s="113" t="n">
        <f aca="false">H193+H196</f>
        <v>9000000</v>
      </c>
      <c r="I192" s="113" t="n">
        <f aca="false">I193+I196</f>
        <v>0</v>
      </c>
      <c r="J192" s="113" t="n">
        <f aca="false">H192+I192</f>
        <v>9000000</v>
      </c>
      <c r="K192" s="113" t="n">
        <f aca="false">K193+K196</f>
        <v>51834200</v>
      </c>
      <c r="L192" s="113" t="n">
        <f aca="false">L193+L196</f>
        <v>0</v>
      </c>
      <c r="M192" s="113" t="n">
        <f aca="false">K192+L192</f>
        <v>51834200</v>
      </c>
    </row>
    <row r="193" customFormat="false" ht="46.9" hidden="true" customHeight="false" outlineLevel="0" collapsed="false">
      <c r="A193" s="172"/>
      <c r="B193" s="95" t="s">
        <v>591</v>
      </c>
      <c r="C193" s="110" t="n">
        <v>992</v>
      </c>
      <c r="D193" s="71" t="s">
        <v>262</v>
      </c>
      <c r="E193" s="71" t="s">
        <v>236</v>
      </c>
      <c r="F193" s="71" t="s">
        <v>592</v>
      </c>
      <c r="G193" s="121"/>
      <c r="H193" s="113" t="n">
        <f aca="false">SUM(H194)</f>
        <v>0</v>
      </c>
      <c r="I193" s="113" t="n">
        <v>0</v>
      </c>
      <c r="J193" s="113" t="n">
        <f aca="false">H193+I193</f>
        <v>0</v>
      </c>
      <c r="K193" s="113" t="n">
        <f aca="false">SUM(K194)</f>
        <v>0</v>
      </c>
      <c r="L193" s="113" t="n">
        <v>0</v>
      </c>
      <c r="M193" s="113" t="n">
        <f aca="false">K193+L193</f>
        <v>0</v>
      </c>
    </row>
    <row r="194" customFormat="false" ht="46.9" hidden="true" customHeight="false" outlineLevel="0" collapsed="false">
      <c r="A194" s="172"/>
      <c r="B194" s="95" t="s">
        <v>593</v>
      </c>
      <c r="C194" s="110" t="n">
        <v>992</v>
      </c>
      <c r="D194" s="71" t="s">
        <v>262</v>
      </c>
      <c r="E194" s="71" t="s">
        <v>236</v>
      </c>
      <c r="F194" s="71" t="s">
        <v>594</v>
      </c>
      <c r="G194" s="121"/>
      <c r="H194" s="113" t="n">
        <f aca="false">SUM(H195)</f>
        <v>0</v>
      </c>
      <c r="I194" s="113" t="n">
        <v>0</v>
      </c>
      <c r="J194" s="113" t="n">
        <f aca="false">H194+I194</f>
        <v>0</v>
      </c>
      <c r="K194" s="113" t="n">
        <f aca="false">SUM(K195)</f>
        <v>0</v>
      </c>
      <c r="L194" s="113" t="n">
        <v>0</v>
      </c>
      <c r="M194" s="113" t="n">
        <f aca="false">K194+L194</f>
        <v>0</v>
      </c>
    </row>
    <row r="195" customFormat="false" ht="46.9" hidden="true" customHeight="false" outlineLevel="0" collapsed="false">
      <c r="A195" s="172"/>
      <c r="B195" s="28" t="s">
        <v>756</v>
      </c>
      <c r="C195" s="110" t="n">
        <v>992</v>
      </c>
      <c r="D195" s="71" t="s">
        <v>262</v>
      </c>
      <c r="E195" s="71" t="s">
        <v>236</v>
      </c>
      <c r="F195" s="71" t="s">
        <v>594</v>
      </c>
      <c r="G195" s="121" t="s">
        <v>320</v>
      </c>
      <c r="H195" s="119" t="n">
        <v>0</v>
      </c>
      <c r="I195" s="113" t="n">
        <v>0</v>
      </c>
      <c r="J195" s="113" t="n">
        <f aca="false">H195+I195</f>
        <v>0</v>
      </c>
      <c r="K195" s="113" t="n">
        <v>0</v>
      </c>
      <c r="L195" s="113" t="n">
        <v>0</v>
      </c>
      <c r="M195" s="113" t="n">
        <f aca="false">K195+L195</f>
        <v>0</v>
      </c>
    </row>
    <row r="196" customFormat="false" ht="46.9" hidden="false" customHeight="false" outlineLevel="0" collapsed="false">
      <c r="A196" s="172"/>
      <c r="B196" s="95" t="s">
        <v>591</v>
      </c>
      <c r="C196" s="110" t="n">
        <v>992</v>
      </c>
      <c r="D196" s="71" t="s">
        <v>262</v>
      </c>
      <c r="E196" s="71" t="s">
        <v>236</v>
      </c>
      <c r="F196" s="71" t="s">
        <v>597</v>
      </c>
      <c r="G196" s="121"/>
      <c r="H196" s="146" t="n">
        <f aca="false">H197</f>
        <v>9000000</v>
      </c>
      <c r="I196" s="146" t="n">
        <f aca="false">I197</f>
        <v>0</v>
      </c>
      <c r="J196" s="146" t="n">
        <f aca="false">H196+I196</f>
        <v>9000000</v>
      </c>
      <c r="K196" s="146" t="n">
        <f aca="false">K197</f>
        <v>51834200</v>
      </c>
      <c r="L196" s="146" t="n">
        <f aca="false">L197</f>
        <v>0</v>
      </c>
      <c r="M196" s="113" t="n">
        <f aca="false">K196+L196</f>
        <v>51834200</v>
      </c>
    </row>
    <row r="197" customFormat="false" ht="46.9" hidden="false" customHeight="false" outlineLevel="0" collapsed="false">
      <c r="A197" s="172"/>
      <c r="B197" s="95" t="s">
        <v>778</v>
      </c>
      <c r="C197" s="110" t="n">
        <v>992</v>
      </c>
      <c r="D197" s="71" t="s">
        <v>262</v>
      </c>
      <c r="E197" s="71" t="s">
        <v>236</v>
      </c>
      <c r="F197" s="71" t="s">
        <v>598</v>
      </c>
      <c r="G197" s="121"/>
      <c r="H197" s="146" t="n">
        <f aca="false">H198</f>
        <v>9000000</v>
      </c>
      <c r="I197" s="146" t="n">
        <f aca="false">I198</f>
        <v>0</v>
      </c>
      <c r="J197" s="146" t="n">
        <f aca="false">H197+I197</f>
        <v>9000000</v>
      </c>
      <c r="K197" s="146" t="n">
        <f aca="false">K198</f>
        <v>51834200</v>
      </c>
      <c r="L197" s="146" t="n">
        <f aca="false">L198</f>
        <v>0</v>
      </c>
      <c r="M197" s="113" t="n">
        <f aca="false">K197+L197</f>
        <v>51834200</v>
      </c>
    </row>
    <row r="198" customFormat="false" ht="62.5" hidden="false" customHeight="false" outlineLevel="0" collapsed="false">
      <c r="A198" s="172"/>
      <c r="B198" s="28" t="s">
        <v>319</v>
      </c>
      <c r="C198" s="110" t="n">
        <v>992</v>
      </c>
      <c r="D198" s="71" t="s">
        <v>262</v>
      </c>
      <c r="E198" s="71" t="s">
        <v>236</v>
      </c>
      <c r="F198" s="71" t="s">
        <v>598</v>
      </c>
      <c r="G198" s="121" t="s">
        <v>320</v>
      </c>
      <c r="H198" s="119" t="n">
        <v>9000000</v>
      </c>
      <c r="I198" s="113" t="n">
        <v>0</v>
      </c>
      <c r="J198" s="146" t="n">
        <f aca="false">H198+I198</f>
        <v>9000000</v>
      </c>
      <c r="K198" s="119" t="n">
        <v>51834200</v>
      </c>
      <c r="L198" s="113" t="n">
        <v>0</v>
      </c>
      <c r="M198" s="113" t="n">
        <f aca="false">K198+L198</f>
        <v>51834200</v>
      </c>
    </row>
    <row r="199" customFormat="false" ht="125" hidden="false" customHeight="false" outlineLevel="0" collapsed="false">
      <c r="A199" s="172"/>
      <c r="B199" s="28" t="s">
        <v>625</v>
      </c>
      <c r="C199" s="110" t="n">
        <v>992</v>
      </c>
      <c r="D199" s="71" t="s">
        <v>262</v>
      </c>
      <c r="E199" s="71" t="s">
        <v>236</v>
      </c>
      <c r="F199" s="71" t="s">
        <v>626</v>
      </c>
      <c r="G199" s="121"/>
      <c r="H199" s="118" t="n">
        <f aca="false">SUM(H200)</f>
        <v>5000</v>
      </c>
      <c r="I199" s="118" t="n">
        <v>0</v>
      </c>
      <c r="J199" s="118" t="n">
        <f aca="false">H199+I199</f>
        <v>5000</v>
      </c>
      <c r="K199" s="118" t="n">
        <f aca="false">SUM(K200)</f>
        <v>5000</v>
      </c>
      <c r="L199" s="118" t="n">
        <v>0</v>
      </c>
      <c r="M199" s="118" t="n">
        <f aca="false">K199+L199</f>
        <v>5000</v>
      </c>
    </row>
    <row r="200" customFormat="false" ht="46.9" hidden="false" customHeight="false" outlineLevel="0" collapsed="false">
      <c r="A200" s="172"/>
      <c r="B200" s="28" t="s">
        <v>627</v>
      </c>
      <c r="C200" s="110" t="n">
        <v>992</v>
      </c>
      <c r="D200" s="71" t="s">
        <v>262</v>
      </c>
      <c r="E200" s="71" t="s">
        <v>236</v>
      </c>
      <c r="F200" s="71" t="s">
        <v>628</v>
      </c>
      <c r="G200" s="121"/>
      <c r="H200" s="113" t="n">
        <f aca="false">SUM(H201)</f>
        <v>5000</v>
      </c>
      <c r="I200" s="113" t="n">
        <v>0</v>
      </c>
      <c r="J200" s="113" t="n">
        <f aca="false">H200+I200</f>
        <v>5000</v>
      </c>
      <c r="K200" s="113" t="n">
        <f aca="false">SUM(K201)</f>
        <v>5000</v>
      </c>
      <c r="L200" s="113" t="n">
        <v>0</v>
      </c>
      <c r="M200" s="113" t="n">
        <f aca="false">K200+L200</f>
        <v>5000</v>
      </c>
    </row>
    <row r="201" customFormat="false" ht="93.75" hidden="false" customHeight="false" outlineLevel="0" collapsed="false">
      <c r="A201" s="172"/>
      <c r="B201" s="95" t="s">
        <v>629</v>
      </c>
      <c r="C201" s="110" t="n">
        <v>992</v>
      </c>
      <c r="D201" s="71" t="s">
        <v>262</v>
      </c>
      <c r="E201" s="71" t="s">
        <v>236</v>
      </c>
      <c r="F201" s="71" t="s">
        <v>630</v>
      </c>
      <c r="G201" s="121"/>
      <c r="H201" s="113" t="n">
        <f aca="false">SUM(H202)</f>
        <v>5000</v>
      </c>
      <c r="I201" s="113" t="n">
        <v>0</v>
      </c>
      <c r="J201" s="113" t="n">
        <f aca="false">H201+I201</f>
        <v>5000</v>
      </c>
      <c r="K201" s="113" t="n">
        <f aca="false">SUM(K202)</f>
        <v>5000</v>
      </c>
      <c r="L201" s="113" t="n">
        <v>0</v>
      </c>
      <c r="M201" s="113" t="n">
        <f aca="false">K201+L201</f>
        <v>5000</v>
      </c>
    </row>
    <row r="202" customFormat="false" ht="62.5" hidden="false" customHeight="false" outlineLevel="0" collapsed="false">
      <c r="A202" s="172"/>
      <c r="B202" s="28" t="s">
        <v>319</v>
      </c>
      <c r="C202" s="110" t="n">
        <v>992</v>
      </c>
      <c r="D202" s="71" t="s">
        <v>262</v>
      </c>
      <c r="E202" s="71" t="s">
        <v>236</v>
      </c>
      <c r="F202" s="71" t="s">
        <v>630</v>
      </c>
      <c r="G202" s="121" t="s">
        <v>320</v>
      </c>
      <c r="H202" s="119" t="n">
        <v>5000</v>
      </c>
      <c r="I202" s="113" t="n">
        <v>0</v>
      </c>
      <c r="J202" s="113" t="n">
        <f aca="false">H202+I202</f>
        <v>5000</v>
      </c>
      <c r="K202" s="113" t="n">
        <v>5000</v>
      </c>
      <c r="L202" s="113" t="n">
        <v>0</v>
      </c>
      <c r="M202" s="113" t="n">
        <f aca="false">K202+L202</f>
        <v>5000</v>
      </c>
    </row>
    <row r="203" customFormat="false" ht="46.9" hidden="false" customHeight="false" outlineLevel="0" collapsed="false">
      <c r="A203" s="172"/>
      <c r="B203" s="74" t="s">
        <v>501</v>
      </c>
      <c r="C203" s="110" t="n">
        <v>992</v>
      </c>
      <c r="D203" s="71" t="s">
        <v>262</v>
      </c>
      <c r="E203" s="71" t="s">
        <v>236</v>
      </c>
      <c r="F203" s="71" t="s">
        <v>634</v>
      </c>
      <c r="G203" s="121"/>
      <c r="H203" s="118" t="n">
        <f aca="false">H204</f>
        <v>30000</v>
      </c>
      <c r="I203" s="118" t="n">
        <v>0</v>
      </c>
      <c r="J203" s="118" t="n">
        <f aca="false">H203+I203</f>
        <v>30000</v>
      </c>
      <c r="K203" s="118" t="n">
        <f aca="false">K204</f>
        <v>30000</v>
      </c>
      <c r="L203" s="118" t="n">
        <v>0</v>
      </c>
      <c r="M203" s="118" t="n">
        <f aca="false">K203+L203</f>
        <v>30000</v>
      </c>
    </row>
    <row r="204" customFormat="false" ht="46.9" hidden="false" customHeight="false" outlineLevel="0" collapsed="false">
      <c r="A204" s="172"/>
      <c r="B204" s="74" t="s">
        <v>501</v>
      </c>
      <c r="C204" s="110" t="n">
        <v>992</v>
      </c>
      <c r="D204" s="71" t="s">
        <v>262</v>
      </c>
      <c r="E204" s="71" t="s">
        <v>236</v>
      </c>
      <c r="F204" s="71" t="s">
        <v>637</v>
      </c>
      <c r="G204" s="121"/>
      <c r="H204" s="113" t="n">
        <f aca="false">SUM(H205)</f>
        <v>30000</v>
      </c>
      <c r="I204" s="113" t="n">
        <v>0</v>
      </c>
      <c r="J204" s="113" t="n">
        <f aca="false">H204+I204</f>
        <v>30000</v>
      </c>
      <c r="K204" s="113" t="n">
        <f aca="false">SUM(K205)</f>
        <v>30000</v>
      </c>
      <c r="L204" s="113" t="n">
        <v>0</v>
      </c>
      <c r="M204" s="113" t="n">
        <f aca="false">K204+L204</f>
        <v>30000</v>
      </c>
    </row>
    <row r="205" customFormat="false" ht="46.9" hidden="false" customHeight="false" outlineLevel="0" collapsed="false">
      <c r="A205" s="172"/>
      <c r="B205" s="28" t="s">
        <v>779</v>
      </c>
      <c r="C205" s="110" t="n">
        <v>992</v>
      </c>
      <c r="D205" s="71" t="s">
        <v>262</v>
      </c>
      <c r="E205" s="71" t="s">
        <v>236</v>
      </c>
      <c r="F205" s="71" t="s">
        <v>637</v>
      </c>
      <c r="G205" s="121" t="s">
        <v>320</v>
      </c>
      <c r="H205" s="119" t="n">
        <v>30000</v>
      </c>
      <c r="I205" s="113" t="n">
        <v>0</v>
      </c>
      <c r="J205" s="113" t="n">
        <f aca="false">H205+I205</f>
        <v>30000</v>
      </c>
      <c r="K205" s="113" t="n">
        <v>30000</v>
      </c>
      <c r="L205" s="113" t="n">
        <v>0</v>
      </c>
      <c r="M205" s="113" t="n">
        <f aca="false">K205+L205</f>
        <v>30000</v>
      </c>
    </row>
    <row r="206" customFormat="false" ht="109.4" hidden="false" customHeight="false" outlineLevel="0" collapsed="false">
      <c r="A206" s="172"/>
      <c r="B206" s="74" t="s">
        <v>645</v>
      </c>
      <c r="C206" s="110" t="n">
        <v>992</v>
      </c>
      <c r="D206" s="71" t="s">
        <v>262</v>
      </c>
      <c r="E206" s="71" t="s">
        <v>236</v>
      </c>
      <c r="F206" s="71" t="s">
        <v>646</v>
      </c>
      <c r="G206" s="121"/>
      <c r="H206" s="118" t="n">
        <f aca="false">SUM(H207)</f>
        <v>600000</v>
      </c>
      <c r="I206" s="118" t="n">
        <f aca="false">SUM(I207)</f>
        <v>0</v>
      </c>
      <c r="J206" s="118" t="n">
        <f aca="false">H206+I206</f>
        <v>600000</v>
      </c>
      <c r="K206" s="118" t="n">
        <f aca="false">SUM(K207)</f>
        <v>600000</v>
      </c>
      <c r="L206" s="118" t="n">
        <f aca="false">SUM(L207)</f>
        <v>0</v>
      </c>
      <c r="M206" s="118" t="n">
        <f aca="false">K206+L206</f>
        <v>600000</v>
      </c>
    </row>
    <row r="207" customFormat="false" ht="62.5" hidden="false" customHeight="false" outlineLevel="0" collapsed="false">
      <c r="A207" s="172"/>
      <c r="B207" s="74" t="s">
        <v>647</v>
      </c>
      <c r="C207" s="110" t="n">
        <v>992</v>
      </c>
      <c r="D207" s="71" t="s">
        <v>262</v>
      </c>
      <c r="E207" s="71" t="s">
        <v>236</v>
      </c>
      <c r="F207" s="71" t="s">
        <v>648</v>
      </c>
      <c r="G207" s="121"/>
      <c r="H207" s="113" t="n">
        <f aca="false">SUM(H208)</f>
        <v>600000</v>
      </c>
      <c r="I207" s="113" t="n">
        <f aca="false">SUM(I208)</f>
        <v>0</v>
      </c>
      <c r="J207" s="113" t="n">
        <f aca="false">H207+I207</f>
        <v>600000</v>
      </c>
      <c r="K207" s="113" t="n">
        <f aca="false">SUM(K208)</f>
        <v>600000</v>
      </c>
      <c r="L207" s="113" t="n">
        <f aca="false">SUM(L208)</f>
        <v>0</v>
      </c>
      <c r="M207" s="113" t="n">
        <f aca="false">K207+L207</f>
        <v>600000</v>
      </c>
    </row>
    <row r="208" customFormat="false" ht="78.15" hidden="false" customHeight="false" outlineLevel="0" collapsed="false">
      <c r="A208" s="172"/>
      <c r="B208" s="74" t="s">
        <v>734</v>
      </c>
      <c r="C208" s="110" t="n">
        <v>992</v>
      </c>
      <c r="D208" s="71" t="s">
        <v>262</v>
      </c>
      <c r="E208" s="71" t="s">
        <v>236</v>
      </c>
      <c r="F208" s="71" t="s">
        <v>650</v>
      </c>
      <c r="G208" s="121"/>
      <c r="H208" s="113" t="n">
        <f aca="false">H209</f>
        <v>600000</v>
      </c>
      <c r="I208" s="113" t="n">
        <f aca="false">I209</f>
        <v>0</v>
      </c>
      <c r="J208" s="113" t="n">
        <f aca="false">H208+I208</f>
        <v>600000</v>
      </c>
      <c r="K208" s="113" t="n">
        <f aca="false">K209</f>
        <v>600000</v>
      </c>
      <c r="L208" s="113" t="n">
        <f aca="false">L209</f>
        <v>0</v>
      </c>
      <c r="M208" s="113" t="n">
        <f aca="false">K208+L208</f>
        <v>600000</v>
      </c>
    </row>
    <row r="209" customFormat="false" ht="31.25" hidden="false" customHeight="false" outlineLevel="0" collapsed="false">
      <c r="A209" s="172"/>
      <c r="B209" s="74" t="s">
        <v>493</v>
      </c>
      <c r="C209" s="110" t="n">
        <v>992</v>
      </c>
      <c r="D209" s="71" t="s">
        <v>262</v>
      </c>
      <c r="E209" s="71" t="s">
        <v>236</v>
      </c>
      <c r="F209" s="71" t="s">
        <v>651</v>
      </c>
      <c r="G209" s="121"/>
      <c r="H209" s="118" t="n">
        <f aca="false">SUM(H210)</f>
        <v>600000</v>
      </c>
      <c r="I209" s="118" t="n">
        <f aca="false">SUM(I210)</f>
        <v>0</v>
      </c>
      <c r="J209" s="118" t="n">
        <f aca="false">H209+I209</f>
        <v>600000</v>
      </c>
      <c r="K209" s="118" t="n">
        <f aca="false">SUM(K210)</f>
        <v>600000</v>
      </c>
      <c r="L209" s="118" t="n">
        <f aca="false">SUM(L210)</f>
        <v>0</v>
      </c>
      <c r="M209" s="118" t="n">
        <f aca="false">K209+L209</f>
        <v>600000</v>
      </c>
    </row>
    <row r="210" customFormat="false" ht="62.5" hidden="false" customHeight="false" outlineLevel="0" collapsed="false">
      <c r="A210" s="172"/>
      <c r="B210" s="28" t="s">
        <v>319</v>
      </c>
      <c r="C210" s="110" t="n">
        <v>992</v>
      </c>
      <c r="D210" s="71" t="s">
        <v>262</v>
      </c>
      <c r="E210" s="71" t="s">
        <v>236</v>
      </c>
      <c r="F210" s="71" t="s">
        <v>651</v>
      </c>
      <c r="G210" s="121" t="s">
        <v>320</v>
      </c>
      <c r="H210" s="119" t="n">
        <v>600000</v>
      </c>
      <c r="I210" s="113" t="n">
        <v>0</v>
      </c>
      <c r="J210" s="113" t="n">
        <f aca="false">H210+I210</f>
        <v>600000</v>
      </c>
      <c r="K210" s="113" t="n">
        <v>600000</v>
      </c>
      <c r="L210" s="113" t="n">
        <v>0</v>
      </c>
      <c r="M210" s="113" t="n">
        <f aca="false">K210+L210</f>
        <v>600000</v>
      </c>
    </row>
    <row r="211" customFormat="false" ht="46.9" hidden="false" customHeight="false" outlineLevel="0" collapsed="false">
      <c r="A211" s="172"/>
      <c r="B211" s="2" t="s">
        <v>266</v>
      </c>
      <c r="C211" s="110" t="n">
        <v>992</v>
      </c>
      <c r="D211" s="71" t="s">
        <v>262</v>
      </c>
      <c r="E211" s="71" t="s">
        <v>262</v>
      </c>
      <c r="F211" s="71"/>
      <c r="G211" s="121"/>
      <c r="H211" s="118" t="n">
        <f aca="false">SUM(H216+H220+H212)</f>
        <v>120631982.4</v>
      </c>
      <c r="I211" s="118" t="n">
        <f aca="false">SUM(I216+I220+I212)</f>
        <v>65161.08</v>
      </c>
      <c r="J211" s="118" t="n">
        <f aca="false">H211+I211</f>
        <v>120697143.48</v>
      </c>
      <c r="K211" s="118" t="n">
        <f aca="false">SUM(K216+K220)</f>
        <v>128176969.19</v>
      </c>
      <c r="L211" s="118" t="n">
        <f aca="false">SUM(L216+L220)</f>
        <v>-2248452</v>
      </c>
      <c r="M211" s="118" t="n">
        <f aca="false">K211+L211</f>
        <v>125928517.19</v>
      </c>
    </row>
    <row r="212" customFormat="false" ht="62.5" hidden="true" customHeight="false" outlineLevel="0" collapsed="false">
      <c r="A212" s="172"/>
      <c r="B212" s="28" t="s">
        <v>483</v>
      </c>
      <c r="C212" s="110" t="n">
        <v>992</v>
      </c>
      <c r="D212" s="71" t="s">
        <v>262</v>
      </c>
      <c r="E212" s="71" t="s">
        <v>262</v>
      </c>
      <c r="F212" s="71" t="s">
        <v>590</v>
      </c>
      <c r="G212" s="121"/>
      <c r="H212" s="113" t="n">
        <f aca="false">SUM(H213)</f>
        <v>0</v>
      </c>
      <c r="I212" s="113" t="n">
        <f aca="false">SUM(I213)</f>
        <v>0</v>
      </c>
      <c r="J212" s="113" t="n">
        <f aca="false">H212+I212</f>
        <v>0</v>
      </c>
      <c r="K212" s="113" t="n">
        <f aca="false">SUM(K213)</f>
        <v>0</v>
      </c>
      <c r="L212" s="113" t="n">
        <f aca="false">SUM(L213)</f>
        <v>0</v>
      </c>
      <c r="M212" s="113" t="n">
        <f aca="false">K212+L212</f>
        <v>0</v>
      </c>
    </row>
    <row r="213" customFormat="false" ht="46.9" hidden="true" customHeight="false" outlineLevel="0" collapsed="false">
      <c r="A213" s="172"/>
      <c r="B213" s="28" t="s">
        <v>591</v>
      </c>
      <c r="C213" s="110" t="n">
        <v>992</v>
      </c>
      <c r="D213" s="71" t="s">
        <v>262</v>
      </c>
      <c r="E213" s="71" t="s">
        <v>262</v>
      </c>
      <c r="F213" s="71" t="s">
        <v>597</v>
      </c>
      <c r="G213" s="121"/>
      <c r="H213" s="113" t="n">
        <f aca="false">SUM(H214)</f>
        <v>0</v>
      </c>
      <c r="I213" s="113" t="n">
        <f aca="false">SUM(I214)</f>
        <v>0</v>
      </c>
      <c r="J213" s="113" t="n">
        <f aca="false">H213+I213</f>
        <v>0</v>
      </c>
      <c r="K213" s="113" t="n">
        <f aca="false">SUM(K214)</f>
        <v>0</v>
      </c>
      <c r="L213" s="113" t="n">
        <f aca="false">SUM(L214)</f>
        <v>0</v>
      </c>
      <c r="M213" s="113" t="n">
        <f aca="false">K213+L213</f>
        <v>0</v>
      </c>
    </row>
    <row r="214" customFormat="false" ht="62.5" hidden="true" customHeight="false" outlineLevel="0" collapsed="false">
      <c r="A214" s="172"/>
      <c r="B214" s="28" t="s">
        <v>595</v>
      </c>
      <c r="C214" s="110" t="n">
        <v>992</v>
      </c>
      <c r="D214" s="71" t="s">
        <v>262</v>
      </c>
      <c r="E214" s="71" t="s">
        <v>262</v>
      </c>
      <c r="F214" s="71" t="s">
        <v>599</v>
      </c>
      <c r="G214" s="121"/>
      <c r="H214" s="113" t="n">
        <f aca="false">SUM(H215)</f>
        <v>0</v>
      </c>
      <c r="I214" s="113" t="n">
        <f aca="false">SUM(I215)</f>
        <v>0</v>
      </c>
      <c r="J214" s="113" t="n">
        <f aca="false">H214+I214</f>
        <v>0</v>
      </c>
      <c r="K214" s="113" t="n">
        <f aca="false">SUM(K215)</f>
        <v>0</v>
      </c>
      <c r="L214" s="113" t="n">
        <f aca="false">SUM(L215)</f>
        <v>0</v>
      </c>
      <c r="M214" s="113" t="n">
        <f aca="false">K214+L214</f>
        <v>0</v>
      </c>
    </row>
    <row r="215" customFormat="false" ht="62.5" hidden="true" customHeight="false" outlineLevel="0" collapsed="false">
      <c r="A215" s="172"/>
      <c r="B215" s="2" t="s">
        <v>489</v>
      </c>
      <c r="C215" s="110" t="n">
        <v>992</v>
      </c>
      <c r="D215" s="71" t="s">
        <v>262</v>
      </c>
      <c r="E215" s="71" t="s">
        <v>262</v>
      </c>
      <c r="F215" s="71" t="s">
        <v>599</v>
      </c>
      <c r="G215" s="121" t="s">
        <v>490</v>
      </c>
      <c r="H215" s="119" t="n">
        <v>0</v>
      </c>
      <c r="I215" s="119" t="n">
        <v>0</v>
      </c>
      <c r="J215" s="113" t="n">
        <f aca="false">H215+I215</f>
        <v>0</v>
      </c>
      <c r="K215" s="113"/>
      <c r="L215" s="113"/>
      <c r="M215" s="113" t="n">
        <f aca="false">K215+L215</f>
        <v>0</v>
      </c>
    </row>
    <row r="216" customFormat="false" ht="62.5" hidden="false" customHeight="false" outlineLevel="0" collapsed="false">
      <c r="A216" s="172"/>
      <c r="B216" s="28" t="s">
        <v>483</v>
      </c>
      <c r="C216" s="110" t="n">
        <v>992</v>
      </c>
      <c r="D216" s="71" t="s">
        <v>262</v>
      </c>
      <c r="E216" s="71" t="s">
        <v>262</v>
      </c>
      <c r="F216" s="71" t="s">
        <v>484</v>
      </c>
      <c r="G216" s="121"/>
      <c r="H216" s="113" t="n">
        <f aca="false">SUM(H217)</f>
        <v>6500000</v>
      </c>
      <c r="I216" s="113" t="n">
        <f aca="false">SUM(I217)</f>
        <v>0</v>
      </c>
      <c r="J216" s="113" t="n">
        <f aca="false">H216+I216</f>
        <v>6500000</v>
      </c>
      <c r="K216" s="113" t="n">
        <f aca="false">SUM(K217)</f>
        <v>6500000</v>
      </c>
      <c r="L216" s="113" t="n">
        <f aca="false">SUM(L217)</f>
        <v>0</v>
      </c>
      <c r="M216" s="113" t="n">
        <f aca="false">K216+L216</f>
        <v>6500000</v>
      </c>
    </row>
    <row r="217" customFormat="false" ht="31.25" hidden="false" customHeight="false" outlineLevel="0" collapsed="false">
      <c r="A217" s="172"/>
      <c r="B217" s="28" t="s">
        <v>733</v>
      </c>
      <c r="C217" s="110" t="n">
        <v>992</v>
      </c>
      <c r="D217" s="71" t="s">
        <v>262</v>
      </c>
      <c r="E217" s="71" t="s">
        <v>262</v>
      </c>
      <c r="F217" s="71" t="s">
        <v>486</v>
      </c>
      <c r="G217" s="121"/>
      <c r="H217" s="113" t="n">
        <f aca="false">SUM(H218)</f>
        <v>6500000</v>
      </c>
      <c r="I217" s="113" t="n">
        <f aca="false">SUM(I218)</f>
        <v>0</v>
      </c>
      <c r="J217" s="113" t="n">
        <f aca="false">H217+I217</f>
        <v>6500000</v>
      </c>
      <c r="K217" s="113" t="n">
        <f aca="false">SUM(K218)</f>
        <v>6500000</v>
      </c>
      <c r="L217" s="113" t="n">
        <f aca="false">SUM(L218)</f>
        <v>0</v>
      </c>
      <c r="M217" s="113" t="n">
        <f aca="false">K217+L217</f>
        <v>6500000</v>
      </c>
    </row>
    <row r="218" customFormat="false" ht="46.9" hidden="false" customHeight="false" outlineLevel="0" collapsed="false">
      <c r="A218" s="172"/>
      <c r="B218" s="28" t="s">
        <v>487</v>
      </c>
      <c r="C218" s="110" t="n">
        <v>992</v>
      </c>
      <c r="D218" s="71" t="s">
        <v>262</v>
      </c>
      <c r="E218" s="71" t="s">
        <v>262</v>
      </c>
      <c r="F218" s="71" t="s">
        <v>488</v>
      </c>
      <c r="G218" s="121"/>
      <c r="H218" s="113" t="n">
        <f aca="false">SUM(H219)</f>
        <v>6500000</v>
      </c>
      <c r="I218" s="113" t="n">
        <f aca="false">SUM(I219)</f>
        <v>0</v>
      </c>
      <c r="J218" s="113" t="n">
        <f aca="false">H218+I218</f>
        <v>6500000</v>
      </c>
      <c r="K218" s="113" t="n">
        <f aca="false">SUM(K219)</f>
        <v>6500000</v>
      </c>
      <c r="L218" s="113" t="n">
        <f aca="false">SUM(L219)</f>
        <v>0</v>
      </c>
      <c r="M218" s="113" t="n">
        <f aca="false">K218+L218</f>
        <v>6500000</v>
      </c>
    </row>
    <row r="219" customFormat="false" ht="62.5" hidden="false" customHeight="false" outlineLevel="0" collapsed="false">
      <c r="A219" s="172"/>
      <c r="B219" s="2" t="s">
        <v>489</v>
      </c>
      <c r="C219" s="110" t="n">
        <v>992</v>
      </c>
      <c r="D219" s="71" t="s">
        <v>262</v>
      </c>
      <c r="E219" s="71" t="s">
        <v>262</v>
      </c>
      <c r="F219" s="71" t="s">
        <v>488</v>
      </c>
      <c r="G219" s="121" t="s">
        <v>490</v>
      </c>
      <c r="H219" s="119" t="n">
        <v>6500000</v>
      </c>
      <c r="I219" s="119"/>
      <c r="J219" s="113" t="n">
        <f aca="false">H219+I219</f>
        <v>6500000</v>
      </c>
      <c r="K219" s="113" t="n">
        <v>6500000</v>
      </c>
      <c r="L219" s="113"/>
      <c r="M219" s="113" t="n">
        <f aca="false">K219+L219</f>
        <v>6500000</v>
      </c>
    </row>
    <row r="220" customFormat="false" ht="78.15" hidden="false" customHeight="false" outlineLevel="0" collapsed="false">
      <c r="A220" s="172"/>
      <c r="B220" s="28" t="s">
        <v>317</v>
      </c>
      <c r="C220" s="110" t="n">
        <v>902</v>
      </c>
      <c r="D220" s="71" t="s">
        <v>262</v>
      </c>
      <c r="E220" s="71" t="s">
        <v>262</v>
      </c>
      <c r="F220" s="126" t="n">
        <v>5100000000</v>
      </c>
      <c r="G220" s="121"/>
      <c r="H220" s="113" t="n">
        <f aca="false">SUM(H221)</f>
        <v>114131982.4</v>
      </c>
      <c r="I220" s="113" t="n">
        <f aca="false">SUM(I221)</f>
        <v>65161.08</v>
      </c>
      <c r="J220" s="118" t="n">
        <f aca="false">H220+I220</f>
        <v>114197143.48</v>
      </c>
      <c r="K220" s="118" t="n">
        <f aca="false">SUM(K221)</f>
        <v>121676969.19</v>
      </c>
      <c r="L220" s="118" t="n">
        <f aca="false">SUM(L221)</f>
        <v>-2248452</v>
      </c>
      <c r="M220" s="118" t="n">
        <f aca="false">K220+L220</f>
        <v>119428517.19</v>
      </c>
    </row>
    <row r="221" customFormat="false" ht="125" hidden="false" customHeight="false" outlineLevel="0" collapsed="false">
      <c r="A221" s="172"/>
      <c r="B221" s="28" t="s">
        <v>780</v>
      </c>
      <c r="C221" s="110" t="n">
        <v>992</v>
      </c>
      <c r="D221" s="71" t="s">
        <v>262</v>
      </c>
      <c r="E221" s="71" t="s">
        <v>262</v>
      </c>
      <c r="F221" s="71" t="s">
        <v>344</v>
      </c>
      <c r="G221" s="121"/>
      <c r="H221" s="118" t="n">
        <f aca="false">SUM(H222)</f>
        <v>114131982.4</v>
      </c>
      <c r="I221" s="118" t="n">
        <f aca="false">SUM(I222)</f>
        <v>65161.08</v>
      </c>
      <c r="J221" s="113" t="n">
        <f aca="false">H221+I221</f>
        <v>114197143.48</v>
      </c>
      <c r="K221" s="113" t="n">
        <f aca="false">SUM(K222)</f>
        <v>121676969.19</v>
      </c>
      <c r="L221" s="113" t="n">
        <f aca="false">SUM(L222)</f>
        <v>-2248452</v>
      </c>
      <c r="M221" s="113" t="n">
        <f aca="false">K221+L221</f>
        <v>119428517.19</v>
      </c>
    </row>
    <row r="222" customFormat="false" ht="62.5" hidden="false" customHeight="false" outlineLevel="0" collapsed="false">
      <c r="A222" s="172"/>
      <c r="B222" s="28" t="s">
        <v>725</v>
      </c>
      <c r="C222" s="110" t="n">
        <v>992</v>
      </c>
      <c r="D222" s="71" t="s">
        <v>262</v>
      </c>
      <c r="E222" s="71" t="s">
        <v>262</v>
      </c>
      <c r="F222" s="71" t="s">
        <v>346</v>
      </c>
      <c r="G222" s="121"/>
      <c r="H222" s="113" t="n">
        <f aca="false">SUM(H223+H224+H225)</f>
        <v>114131982.4</v>
      </c>
      <c r="I222" s="113" t="n">
        <f aca="false">SUM(I223+I224+I225)</f>
        <v>65161.08</v>
      </c>
      <c r="J222" s="113" t="n">
        <f aca="false">H222+I222</f>
        <v>114197143.48</v>
      </c>
      <c r="K222" s="113" t="n">
        <f aca="false">SUM(K223+K224+K225)</f>
        <v>121676969.19</v>
      </c>
      <c r="L222" s="113" t="n">
        <f aca="false">SUM(L223+L224+L225)</f>
        <v>-2248452</v>
      </c>
      <c r="M222" s="113" t="n">
        <f aca="false">K222+L222</f>
        <v>119428517.19</v>
      </c>
    </row>
    <row r="223" customFormat="false" ht="140.6" hidden="false" customHeight="false" outlineLevel="0" collapsed="false">
      <c r="A223" s="172"/>
      <c r="B223" s="28" t="s">
        <v>753</v>
      </c>
      <c r="C223" s="110" t="n">
        <v>992</v>
      </c>
      <c r="D223" s="71" t="s">
        <v>262</v>
      </c>
      <c r="E223" s="71" t="s">
        <v>262</v>
      </c>
      <c r="F223" s="71" t="s">
        <v>346</v>
      </c>
      <c r="G223" s="121" t="s">
        <v>316</v>
      </c>
      <c r="H223" s="119" t="n">
        <v>58862800</v>
      </c>
      <c r="I223" s="113" t="n">
        <v>0</v>
      </c>
      <c r="J223" s="113" t="n">
        <f aca="false">H223+I223</f>
        <v>58862800</v>
      </c>
      <c r="K223" s="119" t="n">
        <v>58862800</v>
      </c>
      <c r="L223" s="113" t="n">
        <v>0</v>
      </c>
      <c r="M223" s="113" t="n">
        <f aca="false">K223+L223</f>
        <v>58862800</v>
      </c>
    </row>
    <row r="224" customFormat="false" ht="62.5" hidden="false" customHeight="false" outlineLevel="0" collapsed="false">
      <c r="A224" s="172"/>
      <c r="B224" s="28" t="s">
        <v>319</v>
      </c>
      <c r="C224" s="110" t="n">
        <v>992</v>
      </c>
      <c r="D224" s="71" t="s">
        <v>262</v>
      </c>
      <c r="E224" s="71" t="s">
        <v>262</v>
      </c>
      <c r="F224" s="71" t="s">
        <v>346</v>
      </c>
      <c r="G224" s="121" t="s">
        <v>320</v>
      </c>
      <c r="H224" s="119" t="n">
        <v>54769182.4</v>
      </c>
      <c r="I224" s="113" t="n">
        <v>65161.08</v>
      </c>
      <c r="J224" s="113" t="n">
        <f aca="false">H224+I224</f>
        <v>54834343.48</v>
      </c>
      <c r="K224" s="119" t="n">
        <v>62314169.19</v>
      </c>
      <c r="L224" s="113" t="n">
        <v>-2248452</v>
      </c>
      <c r="M224" s="113" t="n">
        <f aca="false">K224+L224</f>
        <v>60065717.19</v>
      </c>
    </row>
    <row r="225" customFormat="false" ht="31.25" hidden="false" customHeight="false" outlineLevel="0" collapsed="false">
      <c r="A225" s="172"/>
      <c r="B225" s="28" t="s">
        <v>323</v>
      </c>
      <c r="C225" s="110" t="n">
        <v>992</v>
      </c>
      <c r="D225" s="71" t="s">
        <v>262</v>
      </c>
      <c r="E225" s="71" t="s">
        <v>262</v>
      </c>
      <c r="F225" s="71" t="s">
        <v>346</v>
      </c>
      <c r="G225" s="121" t="s">
        <v>325</v>
      </c>
      <c r="H225" s="119" t="n">
        <v>500000</v>
      </c>
      <c r="I225" s="113" t="n">
        <v>0</v>
      </c>
      <c r="J225" s="113" t="n">
        <f aca="false">H225+I225</f>
        <v>500000</v>
      </c>
      <c r="K225" s="113" t="n">
        <v>500000</v>
      </c>
      <c r="L225" s="113" t="n">
        <v>0</v>
      </c>
      <c r="M225" s="113" t="n">
        <f aca="false">K225+L225</f>
        <v>500000</v>
      </c>
    </row>
    <row r="226" customFormat="false" ht="15.65" hidden="false" customHeight="false" outlineLevel="0" collapsed="false">
      <c r="A226" s="171" t="s">
        <v>267</v>
      </c>
      <c r="B226" s="34" t="s">
        <v>271</v>
      </c>
      <c r="C226" s="65" t="n">
        <v>992</v>
      </c>
      <c r="D226" s="69" t="s">
        <v>272</v>
      </c>
      <c r="E226" s="69"/>
      <c r="F226" s="69"/>
      <c r="G226" s="135"/>
      <c r="H226" s="118" t="n">
        <f aca="false">SUM(H227)</f>
        <v>1991800</v>
      </c>
      <c r="I226" s="118" t="n">
        <v>0</v>
      </c>
      <c r="J226" s="118" t="n">
        <f aca="false">H226+I226</f>
        <v>1991800</v>
      </c>
      <c r="K226" s="118" t="n">
        <f aca="false">SUM(K227)</f>
        <v>1991800</v>
      </c>
      <c r="L226" s="118" t="n">
        <v>0</v>
      </c>
      <c r="M226" s="118" t="n">
        <f aca="false">K226+L226</f>
        <v>1991800</v>
      </c>
    </row>
    <row r="227" customFormat="false" ht="15.65" hidden="false" customHeight="false" outlineLevel="0" collapsed="false">
      <c r="A227" s="172"/>
      <c r="B227" s="28" t="s">
        <v>273</v>
      </c>
      <c r="C227" s="110" t="n">
        <v>992</v>
      </c>
      <c r="D227" s="71" t="s">
        <v>272</v>
      </c>
      <c r="E227" s="71" t="s">
        <v>272</v>
      </c>
      <c r="F227" s="71"/>
      <c r="G227" s="121"/>
      <c r="H227" s="118" t="n">
        <f aca="false">H228</f>
        <v>1991800</v>
      </c>
      <c r="I227" s="118" t="n">
        <v>0</v>
      </c>
      <c r="J227" s="118" t="n">
        <f aca="false">H227+I227</f>
        <v>1991800</v>
      </c>
      <c r="K227" s="118" t="n">
        <f aca="false">K228</f>
        <v>1991800</v>
      </c>
      <c r="L227" s="118" t="n">
        <v>0</v>
      </c>
      <c r="M227" s="118" t="n">
        <f aca="false">K227+L227</f>
        <v>1991800</v>
      </c>
    </row>
    <row r="228" customFormat="false" ht="46.9" hidden="false" customHeight="false" outlineLevel="0" collapsed="false">
      <c r="A228" s="172"/>
      <c r="B228" s="28" t="s">
        <v>739</v>
      </c>
      <c r="C228" s="110" t="n">
        <v>992</v>
      </c>
      <c r="D228" s="71" t="s">
        <v>272</v>
      </c>
      <c r="E228" s="71" t="s">
        <v>272</v>
      </c>
      <c r="F228" s="71" t="s">
        <v>504</v>
      </c>
      <c r="G228" s="121"/>
      <c r="H228" s="118" t="n">
        <f aca="false">SUM(H229)</f>
        <v>1991800</v>
      </c>
      <c r="I228" s="118" t="n">
        <v>0</v>
      </c>
      <c r="J228" s="118" t="n">
        <f aca="false">H228+I228</f>
        <v>1991800</v>
      </c>
      <c r="K228" s="118" t="n">
        <f aca="false">SUM(K229)</f>
        <v>1991800</v>
      </c>
      <c r="L228" s="118" t="n">
        <v>0</v>
      </c>
      <c r="M228" s="118" t="n">
        <f aca="false">K228+L228</f>
        <v>1991800</v>
      </c>
    </row>
    <row r="229" customFormat="false" ht="46.9" hidden="false" customHeight="false" outlineLevel="0" collapsed="false">
      <c r="A229" s="172"/>
      <c r="B229" s="28" t="s">
        <v>505</v>
      </c>
      <c r="C229" s="110" t="n">
        <v>992</v>
      </c>
      <c r="D229" s="71" t="s">
        <v>272</v>
      </c>
      <c r="E229" s="71" t="s">
        <v>272</v>
      </c>
      <c r="F229" s="71" t="s">
        <v>506</v>
      </c>
      <c r="G229" s="121"/>
      <c r="H229" s="113" t="n">
        <f aca="false">H230</f>
        <v>1991800</v>
      </c>
      <c r="I229" s="113" t="n">
        <v>0</v>
      </c>
      <c r="J229" s="113" t="n">
        <f aca="false">H229+I229</f>
        <v>1991800</v>
      </c>
      <c r="K229" s="113" t="n">
        <f aca="false">K230</f>
        <v>1991800</v>
      </c>
      <c r="L229" s="113" t="n">
        <v>0</v>
      </c>
      <c r="M229" s="113" t="n">
        <f aca="false">K229+L229</f>
        <v>1991800</v>
      </c>
    </row>
    <row r="230" customFormat="false" ht="31.25" hidden="false" customHeight="false" outlineLevel="0" collapsed="false">
      <c r="A230" s="172"/>
      <c r="B230" s="28" t="s">
        <v>507</v>
      </c>
      <c r="C230" s="110" t="n">
        <v>992</v>
      </c>
      <c r="D230" s="71" t="s">
        <v>272</v>
      </c>
      <c r="E230" s="71" t="s">
        <v>272</v>
      </c>
      <c r="F230" s="71" t="s">
        <v>508</v>
      </c>
      <c r="G230" s="121"/>
      <c r="H230" s="113" t="n">
        <f aca="false">SUM(H231)</f>
        <v>1991800</v>
      </c>
      <c r="I230" s="113" t="n">
        <v>0</v>
      </c>
      <c r="J230" s="113" t="n">
        <f aca="false">H230+I230</f>
        <v>1991800</v>
      </c>
      <c r="K230" s="113" t="n">
        <f aca="false">SUM(K231)</f>
        <v>1991800</v>
      </c>
      <c r="L230" s="113" t="n">
        <v>0</v>
      </c>
      <c r="M230" s="113" t="n">
        <f aca="false">K230+L230</f>
        <v>1991800</v>
      </c>
    </row>
    <row r="231" customFormat="false" ht="31.25" hidden="false" customHeight="false" outlineLevel="0" collapsed="false">
      <c r="A231" s="172"/>
      <c r="B231" s="28" t="s">
        <v>509</v>
      </c>
      <c r="C231" s="110" t="n">
        <v>992</v>
      </c>
      <c r="D231" s="71" t="s">
        <v>272</v>
      </c>
      <c r="E231" s="71" t="s">
        <v>272</v>
      </c>
      <c r="F231" s="71" t="s">
        <v>510</v>
      </c>
      <c r="G231" s="121"/>
      <c r="H231" s="113" t="n">
        <f aca="false">SUM(H232)</f>
        <v>1991800</v>
      </c>
      <c r="I231" s="113" t="n">
        <v>0</v>
      </c>
      <c r="J231" s="113" t="n">
        <f aca="false">H231+I231</f>
        <v>1991800</v>
      </c>
      <c r="K231" s="113" t="n">
        <f aca="false">SUM(K232)</f>
        <v>1991800</v>
      </c>
      <c r="L231" s="113" t="n">
        <v>0</v>
      </c>
      <c r="M231" s="113" t="n">
        <f aca="false">K231+L231</f>
        <v>1991800</v>
      </c>
    </row>
    <row r="232" customFormat="false" ht="62.5" hidden="false" customHeight="false" outlineLevel="0" collapsed="false">
      <c r="A232" s="172"/>
      <c r="B232" s="28" t="s">
        <v>319</v>
      </c>
      <c r="C232" s="110" t="n">
        <v>992</v>
      </c>
      <c r="D232" s="71" t="s">
        <v>272</v>
      </c>
      <c r="E232" s="71" t="s">
        <v>272</v>
      </c>
      <c r="F232" s="71" t="s">
        <v>510</v>
      </c>
      <c r="G232" s="121" t="s">
        <v>320</v>
      </c>
      <c r="H232" s="119" t="n">
        <v>1991800</v>
      </c>
      <c r="I232" s="113" t="n">
        <v>0</v>
      </c>
      <c r="J232" s="113" t="n">
        <f aca="false">H232+I232</f>
        <v>1991800</v>
      </c>
      <c r="K232" s="113" t="n">
        <v>1991800</v>
      </c>
      <c r="L232" s="113" t="n">
        <v>0</v>
      </c>
      <c r="M232" s="113" t="n">
        <f aca="false">K232+L232</f>
        <v>1991800</v>
      </c>
    </row>
    <row r="233" customFormat="false" ht="15.65" hidden="false" customHeight="false" outlineLevel="0" collapsed="false">
      <c r="A233" s="171" t="s">
        <v>270</v>
      </c>
      <c r="B233" s="34" t="s">
        <v>301</v>
      </c>
      <c r="C233" s="65" t="n">
        <v>992</v>
      </c>
      <c r="D233" s="69" t="s">
        <v>256</v>
      </c>
      <c r="E233" s="69"/>
      <c r="F233" s="69"/>
      <c r="G233" s="135"/>
      <c r="H233" s="118" t="n">
        <f aca="false">SUM(H234)</f>
        <v>63237600</v>
      </c>
      <c r="I233" s="118" t="n">
        <f aca="false">I234</f>
        <v>0</v>
      </c>
      <c r="J233" s="118" t="n">
        <f aca="false">H233+I233</f>
        <v>63237600</v>
      </c>
      <c r="K233" s="118" t="n">
        <f aca="false">SUM(K234)</f>
        <v>62346900</v>
      </c>
      <c r="L233" s="118" t="n">
        <v>0</v>
      </c>
      <c r="M233" s="118" t="n">
        <f aca="false">K233+L233</f>
        <v>62346900</v>
      </c>
    </row>
    <row r="234" customFormat="false" ht="15.65" hidden="false" customHeight="false" outlineLevel="0" collapsed="false">
      <c r="A234" s="172"/>
      <c r="B234" s="28" t="s">
        <v>276</v>
      </c>
      <c r="C234" s="110" t="n">
        <v>992</v>
      </c>
      <c r="D234" s="71" t="s">
        <v>256</v>
      </c>
      <c r="E234" s="71" t="s">
        <v>232</v>
      </c>
      <c r="F234" s="71"/>
      <c r="G234" s="121"/>
      <c r="H234" s="113" t="n">
        <f aca="false">SUM(H235)</f>
        <v>63237600</v>
      </c>
      <c r="I234" s="113" t="n">
        <f aca="false">I235+I240+I243+I249</f>
        <v>0</v>
      </c>
      <c r="J234" s="113" t="n">
        <f aca="false">H234+I234</f>
        <v>63237600</v>
      </c>
      <c r="K234" s="113" t="n">
        <f aca="false">SUM(K235)</f>
        <v>62346900</v>
      </c>
      <c r="L234" s="113" t="n">
        <v>0</v>
      </c>
      <c r="M234" s="113" t="n">
        <f aca="false">K234+L234</f>
        <v>62346900</v>
      </c>
    </row>
    <row r="235" customFormat="false" ht="31.25" hidden="false" customHeight="false" outlineLevel="0" collapsed="false">
      <c r="A235" s="172"/>
      <c r="B235" s="28" t="s">
        <v>511</v>
      </c>
      <c r="C235" s="110" t="n">
        <v>992</v>
      </c>
      <c r="D235" s="71" t="s">
        <v>256</v>
      </c>
      <c r="E235" s="71" t="s">
        <v>232</v>
      </c>
      <c r="F235" s="71" t="s">
        <v>512</v>
      </c>
      <c r="G235" s="121"/>
      <c r="H235" s="113" t="n">
        <f aca="false">SUM(H236+H248)</f>
        <v>63237600</v>
      </c>
      <c r="I235" s="113" t="n">
        <v>0</v>
      </c>
      <c r="J235" s="113" t="n">
        <f aca="false">H235+I235</f>
        <v>63237600</v>
      </c>
      <c r="K235" s="113" t="n">
        <f aca="false">SUM(K236+K248)</f>
        <v>62346900</v>
      </c>
      <c r="L235" s="113" t="n">
        <v>0</v>
      </c>
      <c r="M235" s="113" t="n">
        <f aca="false">K235+L235</f>
        <v>62346900</v>
      </c>
    </row>
    <row r="236" customFormat="false" ht="46.9" hidden="false" customHeight="false" outlineLevel="0" collapsed="false">
      <c r="A236" s="172"/>
      <c r="B236" s="28" t="s">
        <v>781</v>
      </c>
      <c r="C236" s="110" t="n">
        <v>992</v>
      </c>
      <c r="D236" s="71" t="s">
        <v>256</v>
      </c>
      <c r="E236" s="71" t="s">
        <v>232</v>
      </c>
      <c r="F236" s="71" t="s">
        <v>514</v>
      </c>
      <c r="G236" s="121"/>
      <c r="H236" s="118" t="n">
        <f aca="false">SUM(H237+H240+H243)</f>
        <v>63237600</v>
      </c>
      <c r="I236" s="118" t="n">
        <v>0</v>
      </c>
      <c r="J236" s="118" t="n">
        <f aca="false">H236+I236</f>
        <v>63237600</v>
      </c>
      <c r="K236" s="118" t="n">
        <f aca="false">SUM(K237+K240+K243)</f>
        <v>62346900</v>
      </c>
      <c r="L236" s="118" t="n">
        <v>0</v>
      </c>
      <c r="M236" s="118" t="n">
        <f aca="false">K236+L236</f>
        <v>62346900</v>
      </c>
    </row>
    <row r="237" customFormat="false" ht="46.9" hidden="false" customHeight="false" outlineLevel="0" collapsed="false">
      <c r="A237" s="172"/>
      <c r="B237" s="28" t="s">
        <v>515</v>
      </c>
      <c r="C237" s="110" t="n">
        <v>992</v>
      </c>
      <c r="D237" s="71" t="s">
        <v>256</v>
      </c>
      <c r="E237" s="71" t="s">
        <v>232</v>
      </c>
      <c r="F237" s="71" t="s">
        <v>516</v>
      </c>
      <c r="G237" s="121"/>
      <c r="H237" s="113" t="n">
        <f aca="false">SUM(H238)</f>
        <v>46326000</v>
      </c>
      <c r="I237" s="113" t="n">
        <v>0</v>
      </c>
      <c r="J237" s="113" t="n">
        <f aca="false">H237+I237</f>
        <v>46326000</v>
      </c>
      <c r="K237" s="113" t="n">
        <f aca="false">SUM(K238)</f>
        <v>46367000</v>
      </c>
      <c r="L237" s="113" t="n">
        <v>0</v>
      </c>
      <c r="M237" s="113" t="n">
        <f aca="false">K237+L237</f>
        <v>46367000</v>
      </c>
    </row>
    <row r="238" customFormat="false" ht="62.5" hidden="false" customHeight="false" outlineLevel="0" collapsed="false">
      <c r="A238" s="172"/>
      <c r="B238" s="28" t="s">
        <v>517</v>
      </c>
      <c r="C238" s="110" t="n">
        <v>992</v>
      </c>
      <c r="D238" s="71" t="s">
        <v>256</v>
      </c>
      <c r="E238" s="71" t="s">
        <v>232</v>
      </c>
      <c r="F238" s="71" t="s">
        <v>518</v>
      </c>
      <c r="G238" s="121"/>
      <c r="H238" s="113" t="n">
        <f aca="false">SUM(H239)</f>
        <v>46326000</v>
      </c>
      <c r="I238" s="113" t="n">
        <v>0</v>
      </c>
      <c r="J238" s="113" t="n">
        <f aca="false">H238+I238</f>
        <v>46326000</v>
      </c>
      <c r="K238" s="113" t="n">
        <f aca="false">SUM(K239)</f>
        <v>46367000</v>
      </c>
      <c r="L238" s="113" t="n">
        <v>0</v>
      </c>
      <c r="M238" s="113" t="n">
        <f aca="false">K238+L238</f>
        <v>46367000</v>
      </c>
    </row>
    <row r="239" customFormat="false" ht="46.9" hidden="false" customHeight="false" outlineLevel="0" collapsed="false">
      <c r="A239" s="172"/>
      <c r="B239" s="95" t="s">
        <v>782</v>
      </c>
      <c r="C239" s="110" t="n">
        <v>992</v>
      </c>
      <c r="D239" s="71" t="s">
        <v>256</v>
      </c>
      <c r="E239" s="71" t="s">
        <v>232</v>
      </c>
      <c r="F239" s="71" t="s">
        <v>518</v>
      </c>
      <c r="G239" s="121" t="s">
        <v>490</v>
      </c>
      <c r="H239" s="119" t="n">
        <v>46326000</v>
      </c>
      <c r="I239" s="113" t="n">
        <v>0</v>
      </c>
      <c r="J239" s="113" t="n">
        <f aca="false">H239+I239</f>
        <v>46326000</v>
      </c>
      <c r="K239" s="113" t="n">
        <v>46367000</v>
      </c>
      <c r="L239" s="113" t="n">
        <v>0</v>
      </c>
      <c r="M239" s="113" t="n">
        <f aca="false">K239+L239</f>
        <v>46367000</v>
      </c>
    </row>
    <row r="240" customFormat="false" ht="46.9" hidden="false" customHeight="false" outlineLevel="0" collapsed="false">
      <c r="A240" s="172"/>
      <c r="B240" s="95" t="s">
        <v>783</v>
      </c>
      <c r="C240" s="110" t="n">
        <v>992</v>
      </c>
      <c r="D240" s="71" t="s">
        <v>256</v>
      </c>
      <c r="E240" s="71" t="s">
        <v>232</v>
      </c>
      <c r="F240" s="71" t="s">
        <v>520</v>
      </c>
      <c r="G240" s="121"/>
      <c r="H240" s="118" t="n">
        <f aca="false">SUM(H241)</f>
        <v>13938000</v>
      </c>
      <c r="I240" s="118" t="n">
        <v>0</v>
      </c>
      <c r="J240" s="118" t="n">
        <f aca="false">H240+I240</f>
        <v>13938000</v>
      </c>
      <c r="K240" s="118" t="n">
        <f aca="false">SUM(K241)</f>
        <v>13946300</v>
      </c>
      <c r="L240" s="118" t="n">
        <v>0</v>
      </c>
      <c r="M240" s="118" t="n">
        <f aca="false">K240+L240</f>
        <v>13946300</v>
      </c>
    </row>
    <row r="241" customFormat="false" ht="62.5" hidden="false" customHeight="false" outlineLevel="0" collapsed="false">
      <c r="A241" s="172"/>
      <c r="B241" s="28" t="s">
        <v>521</v>
      </c>
      <c r="C241" s="110" t="n">
        <v>992</v>
      </c>
      <c r="D241" s="71" t="s">
        <v>256</v>
      </c>
      <c r="E241" s="71" t="s">
        <v>232</v>
      </c>
      <c r="F241" s="71" t="s">
        <v>522</v>
      </c>
      <c r="G241" s="121"/>
      <c r="H241" s="113" t="n">
        <f aca="false">SUM(H242)</f>
        <v>13938000</v>
      </c>
      <c r="I241" s="113" t="n">
        <v>0</v>
      </c>
      <c r="J241" s="113" t="n">
        <f aca="false">H241+I241</f>
        <v>13938000</v>
      </c>
      <c r="K241" s="113" t="n">
        <f aca="false">SUM(K242)</f>
        <v>13946300</v>
      </c>
      <c r="L241" s="113" t="n">
        <v>0</v>
      </c>
      <c r="M241" s="113" t="n">
        <f aca="false">K241+L241</f>
        <v>13946300</v>
      </c>
    </row>
    <row r="242" customFormat="false" ht="46.9" hidden="false" customHeight="false" outlineLevel="0" collapsed="false">
      <c r="A242" s="172"/>
      <c r="B242" s="95" t="s">
        <v>782</v>
      </c>
      <c r="C242" s="110" t="n">
        <v>992</v>
      </c>
      <c r="D242" s="71" t="s">
        <v>256</v>
      </c>
      <c r="E242" s="71" t="s">
        <v>232</v>
      </c>
      <c r="F242" s="71" t="s">
        <v>522</v>
      </c>
      <c r="G242" s="121" t="s">
        <v>490</v>
      </c>
      <c r="H242" s="119" t="n">
        <v>13938000</v>
      </c>
      <c r="I242" s="113" t="n">
        <v>0</v>
      </c>
      <c r="J242" s="113" t="n">
        <f aca="false">H242+I242</f>
        <v>13938000</v>
      </c>
      <c r="K242" s="113" t="n">
        <v>13946300</v>
      </c>
      <c r="L242" s="113" t="n">
        <v>0</v>
      </c>
      <c r="M242" s="113" t="n">
        <f aca="false">K242+L242</f>
        <v>13946300</v>
      </c>
    </row>
    <row r="243" customFormat="false" ht="31.25" hidden="false" customHeight="false" outlineLevel="0" collapsed="false">
      <c r="A243" s="172"/>
      <c r="B243" s="28" t="s">
        <v>523</v>
      </c>
      <c r="C243" s="110" t="n">
        <v>992</v>
      </c>
      <c r="D243" s="71" t="s">
        <v>256</v>
      </c>
      <c r="E243" s="71" t="s">
        <v>232</v>
      </c>
      <c r="F243" s="71" t="s">
        <v>524</v>
      </c>
      <c r="G243" s="121"/>
      <c r="H243" s="118" t="n">
        <f aca="false">SUM(H244+H246)</f>
        <v>2973600</v>
      </c>
      <c r="I243" s="118" t="n">
        <f aca="false">I244+I246</f>
        <v>0</v>
      </c>
      <c r="J243" s="118" t="n">
        <f aca="false">H243+I243</f>
        <v>2973600</v>
      </c>
      <c r="K243" s="118" t="n">
        <f aca="false">SUM(K244+K246)</f>
        <v>2033600</v>
      </c>
      <c r="L243" s="118" t="n">
        <v>0</v>
      </c>
      <c r="M243" s="118" t="n">
        <f aca="false">K243+L243</f>
        <v>2033600</v>
      </c>
    </row>
    <row r="244" customFormat="false" ht="31.25" hidden="false" customHeight="false" outlineLevel="0" collapsed="false">
      <c r="A244" s="172"/>
      <c r="B244" s="28" t="s">
        <v>525</v>
      </c>
      <c r="C244" s="110" t="n">
        <v>992</v>
      </c>
      <c r="D244" s="71" t="s">
        <v>256</v>
      </c>
      <c r="E244" s="71" t="s">
        <v>232</v>
      </c>
      <c r="F244" s="71" t="s">
        <v>526</v>
      </c>
      <c r="G244" s="121"/>
      <c r="H244" s="113" t="n">
        <f aca="false">SUM(H245)</f>
        <v>2033600</v>
      </c>
      <c r="I244" s="113" t="n">
        <v>0</v>
      </c>
      <c r="J244" s="113" t="n">
        <f aca="false">H244+I244</f>
        <v>2033600</v>
      </c>
      <c r="K244" s="113" t="n">
        <f aca="false">SUM(K245)</f>
        <v>2033600</v>
      </c>
      <c r="L244" s="113" t="n">
        <v>0</v>
      </c>
      <c r="M244" s="113" t="n">
        <f aca="false">K244+L244</f>
        <v>2033600</v>
      </c>
    </row>
    <row r="245" customFormat="false" ht="62.5" hidden="false" customHeight="false" outlineLevel="0" collapsed="false">
      <c r="A245" s="172"/>
      <c r="B245" s="28" t="s">
        <v>319</v>
      </c>
      <c r="C245" s="110" t="n">
        <v>992</v>
      </c>
      <c r="D245" s="71" t="s">
        <v>256</v>
      </c>
      <c r="E245" s="71" t="s">
        <v>232</v>
      </c>
      <c r="F245" s="71" t="s">
        <v>526</v>
      </c>
      <c r="G245" s="121" t="s">
        <v>320</v>
      </c>
      <c r="H245" s="119" t="n">
        <v>2033600</v>
      </c>
      <c r="I245" s="113" t="n">
        <v>0</v>
      </c>
      <c r="J245" s="113" t="n">
        <f aca="false">H245+I245</f>
        <v>2033600</v>
      </c>
      <c r="K245" s="113" t="n">
        <v>2033600</v>
      </c>
      <c r="L245" s="113" t="n">
        <v>0</v>
      </c>
      <c r="M245" s="113" t="n">
        <f aca="false">K245+L245</f>
        <v>2033600</v>
      </c>
    </row>
    <row r="246" customFormat="false" ht="93.75" hidden="false" customHeight="false" outlineLevel="0" collapsed="false">
      <c r="A246" s="172"/>
      <c r="B246" s="74" t="s">
        <v>535</v>
      </c>
      <c r="C246" s="110" t="n">
        <v>992</v>
      </c>
      <c r="D246" s="71" t="s">
        <v>256</v>
      </c>
      <c r="E246" s="71" t="s">
        <v>232</v>
      </c>
      <c r="F246" s="71" t="s">
        <v>697</v>
      </c>
      <c r="G246" s="121"/>
      <c r="H246" s="113" t="n">
        <f aca="false">H247</f>
        <v>940000</v>
      </c>
      <c r="I246" s="113" t="n">
        <f aca="false">I247</f>
        <v>0</v>
      </c>
      <c r="J246" s="113" t="n">
        <f aca="false">H246+I246</f>
        <v>940000</v>
      </c>
      <c r="K246" s="113" t="n">
        <f aca="false">SUM(K247)</f>
        <v>0</v>
      </c>
      <c r="L246" s="113" t="n">
        <v>0</v>
      </c>
      <c r="M246" s="113" t="n">
        <f aca="false">K246+L246</f>
        <v>0</v>
      </c>
    </row>
    <row r="247" customFormat="false" ht="62.5" hidden="false" customHeight="false" outlineLevel="0" collapsed="false">
      <c r="A247" s="172"/>
      <c r="B247" s="28" t="s">
        <v>319</v>
      </c>
      <c r="C247" s="110" t="n">
        <v>992</v>
      </c>
      <c r="D247" s="71" t="s">
        <v>256</v>
      </c>
      <c r="E247" s="71" t="s">
        <v>232</v>
      </c>
      <c r="F247" s="71" t="s">
        <v>697</v>
      </c>
      <c r="G247" s="121" t="s">
        <v>320</v>
      </c>
      <c r="H247" s="119" t="n">
        <v>940000</v>
      </c>
      <c r="I247" s="146" t="n">
        <v>0</v>
      </c>
      <c r="J247" s="113" t="n">
        <f aca="false">H247+I247</f>
        <v>940000</v>
      </c>
      <c r="K247" s="113" t="n">
        <v>0</v>
      </c>
      <c r="L247" s="113" t="n">
        <v>0</v>
      </c>
      <c r="M247" s="113" t="n">
        <f aca="false">K247+L247</f>
        <v>0</v>
      </c>
    </row>
    <row r="248" customFormat="false" ht="31.25" hidden="true" customHeight="false" outlineLevel="0" collapsed="false">
      <c r="A248" s="172"/>
      <c r="B248" s="28" t="s">
        <v>527</v>
      </c>
      <c r="C248" s="110" t="n">
        <v>992</v>
      </c>
      <c r="D248" s="71" t="s">
        <v>256</v>
      </c>
      <c r="E248" s="71" t="s">
        <v>232</v>
      </c>
      <c r="F248" s="71" t="s">
        <v>528</v>
      </c>
      <c r="G248" s="121"/>
      <c r="H248" s="118" t="n">
        <f aca="false">SUM(H249)</f>
        <v>0</v>
      </c>
      <c r="I248" s="118" t="n">
        <v>0</v>
      </c>
      <c r="J248" s="118" t="n">
        <f aca="false">H248+I248</f>
        <v>0</v>
      </c>
      <c r="K248" s="118" t="n">
        <f aca="false">SUM(K249)</f>
        <v>0</v>
      </c>
      <c r="L248" s="118" t="n">
        <v>0</v>
      </c>
      <c r="M248" s="118" t="n">
        <f aca="false">K248+L248</f>
        <v>0</v>
      </c>
    </row>
    <row r="249" customFormat="false" ht="31.25" hidden="true" customHeight="false" outlineLevel="0" collapsed="false">
      <c r="A249" s="172"/>
      <c r="B249" s="28" t="s">
        <v>529</v>
      </c>
      <c r="C249" s="110" t="n">
        <v>992</v>
      </c>
      <c r="D249" s="71" t="s">
        <v>256</v>
      </c>
      <c r="E249" s="71" t="s">
        <v>232</v>
      </c>
      <c r="F249" s="71" t="s">
        <v>530</v>
      </c>
      <c r="G249" s="121"/>
      <c r="H249" s="113" t="n">
        <f aca="false">SUM(H250)</f>
        <v>0</v>
      </c>
      <c r="I249" s="113" t="n">
        <v>0</v>
      </c>
      <c r="J249" s="113" t="n">
        <f aca="false">H249+I249</f>
        <v>0</v>
      </c>
      <c r="K249" s="113" t="n">
        <f aca="false">SUM(K250)</f>
        <v>0</v>
      </c>
      <c r="L249" s="113" t="n">
        <v>0</v>
      </c>
      <c r="M249" s="113" t="n">
        <f aca="false">K249+L249</f>
        <v>0</v>
      </c>
    </row>
    <row r="250" customFormat="false" ht="62.5" hidden="true" customHeight="false" outlineLevel="0" collapsed="false">
      <c r="A250" s="172"/>
      <c r="B250" s="28" t="s">
        <v>319</v>
      </c>
      <c r="C250" s="110" t="n">
        <v>992</v>
      </c>
      <c r="D250" s="71" t="s">
        <v>256</v>
      </c>
      <c r="E250" s="71" t="s">
        <v>232</v>
      </c>
      <c r="F250" s="71" t="s">
        <v>531</v>
      </c>
      <c r="G250" s="121"/>
      <c r="H250" s="113" t="n">
        <f aca="false">SUM(H251)</f>
        <v>0</v>
      </c>
      <c r="I250" s="113" t="n">
        <v>0</v>
      </c>
      <c r="J250" s="113" t="n">
        <f aca="false">H250+I250</f>
        <v>0</v>
      </c>
      <c r="K250" s="113" t="n">
        <f aca="false">SUM(K251)</f>
        <v>0</v>
      </c>
      <c r="L250" s="113" t="n">
        <v>0</v>
      </c>
      <c r="M250" s="113" t="n">
        <f aca="false">K250+L250</f>
        <v>0</v>
      </c>
    </row>
    <row r="251" customFormat="false" ht="31.25" hidden="true" customHeight="false" outlineLevel="0" collapsed="false">
      <c r="A251" s="172"/>
      <c r="B251" s="95" t="s">
        <v>333</v>
      </c>
      <c r="C251" s="110" t="n">
        <v>992</v>
      </c>
      <c r="D251" s="71" t="s">
        <v>256</v>
      </c>
      <c r="E251" s="71" t="s">
        <v>232</v>
      </c>
      <c r="F251" s="71" t="s">
        <v>531</v>
      </c>
      <c r="G251" s="121" t="s">
        <v>334</v>
      </c>
      <c r="H251" s="119" t="n">
        <v>0</v>
      </c>
      <c r="I251" s="113" t="n">
        <v>0</v>
      </c>
      <c r="J251" s="113" t="n">
        <f aca="false">H251+I251</f>
        <v>0</v>
      </c>
      <c r="K251" s="113" t="n">
        <v>0</v>
      </c>
      <c r="L251" s="113" t="n">
        <v>0</v>
      </c>
      <c r="M251" s="113" t="n">
        <f aca="false">K251+L251</f>
        <v>0</v>
      </c>
    </row>
    <row r="252" customFormat="false" ht="15.65" hidden="false" customHeight="false" outlineLevel="0" collapsed="false">
      <c r="A252" s="171" t="s">
        <v>274</v>
      </c>
      <c r="B252" s="34" t="s">
        <v>278</v>
      </c>
      <c r="C252" s="65" t="n">
        <v>992</v>
      </c>
      <c r="D252" s="69" t="s">
        <v>250</v>
      </c>
      <c r="E252" s="69"/>
      <c r="F252" s="69"/>
      <c r="G252" s="135"/>
      <c r="H252" s="118" t="n">
        <f aca="false">H253+H259+H267</f>
        <v>16011195.61</v>
      </c>
      <c r="I252" s="118" t="n">
        <f aca="false">I253+I259+I267</f>
        <v>-65165.81</v>
      </c>
      <c r="J252" s="118" t="n">
        <f aca="false">H252+I252</f>
        <v>15946029.8</v>
      </c>
      <c r="K252" s="118" t="n">
        <f aca="false">K253+K259+K267</f>
        <v>16512379.16</v>
      </c>
      <c r="L252" s="118" t="n">
        <f aca="false">L253+L259+L267</f>
        <v>2248450.64</v>
      </c>
      <c r="M252" s="118" t="n">
        <f aca="false">K252+L252</f>
        <v>18760829.8</v>
      </c>
    </row>
    <row r="253" customFormat="false" ht="31.25" hidden="false" customHeight="false" outlineLevel="0" collapsed="false">
      <c r="A253" s="172"/>
      <c r="B253" s="2" t="s">
        <v>280</v>
      </c>
      <c r="C253" s="110" t="n">
        <v>992</v>
      </c>
      <c r="D253" s="71" t="s">
        <v>250</v>
      </c>
      <c r="E253" s="71" t="s">
        <v>232</v>
      </c>
      <c r="F253" s="71"/>
      <c r="G253" s="121"/>
      <c r="H253" s="113" t="n">
        <f aca="false">H254</f>
        <v>2337229.8</v>
      </c>
      <c r="I253" s="113" t="n">
        <v>0</v>
      </c>
      <c r="J253" s="113" t="n">
        <f aca="false">H253+I253</f>
        <v>2337229.8</v>
      </c>
      <c r="K253" s="113" t="n">
        <f aca="false">K254</f>
        <v>2337229.8</v>
      </c>
      <c r="L253" s="113" t="n">
        <f aca="false">L254</f>
        <v>0</v>
      </c>
      <c r="M253" s="113" t="n">
        <f aca="false">K253+L253</f>
        <v>2337229.8</v>
      </c>
    </row>
    <row r="254" customFormat="false" ht="62.5" hidden="false" customHeight="false" outlineLevel="0" collapsed="false">
      <c r="A254" s="172"/>
      <c r="B254" s="28" t="s">
        <v>784</v>
      </c>
      <c r="C254" s="110" t="n">
        <v>992</v>
      </c>
      <c r="D254" s="71" t="s">
        <v>250</v>
      </c>
      <c r="E254" s="71" t="s">
        <v>232</v>
      </c>
      <c r="F254" s="71" t="s">
        <v>541</v>
      </c>
      <c r="G254" s="121"/>
      <c r="H254" s="113" t="n">
        <f aca="false">H255</f>
        <v>2337229.8</v>
      </c>
      <c r="I254" s="113" t="n">
        <v>0</v>
      </c>
      <c r="J254" s="113" t="n">
        <f aca="false">H254+I254</f>
        <v>2337229.8</v>
      </c>
      <c r="K254" s="113" t="n">
        <f aca="false">K255</f>
        <v>2337229.8</v>
      </c>
      <c r="L254" s="113" t="n">
        <f aca="false">L255</f>
        <v>0</v>
      </c>
      <c r="M254" s="113" t="n">
        <f aca="false">K254+L254</f>
        <v>2337229.8</v>
      </c>
    </row>
    <row r="255" customFormat="false" ht="46.9" hidden="false" customHeight="false" outlineLevel="0" collapsed="false">
      <c r="A255" s="172"/>
      <c r="B255" s="28" t="s">
        <v>542</v>
      </c>
      <c r="C255" s="110" t="n">
        <v>992</v>
      </c>
      <c r="D255" s="71" t="s">
        <v>250</v>
      </c>
      <c r="E255" s="71" t="s">
        <v>232</v>
      </c>
      <c r="F255" s="71" t="s">
        <v>543</v>
      </c>
      <c r="G255" s="121"/>
      <c r="H255" s="113" t="n">
        <f aca="false">H256</f>
        <v>2337229.8</v>
      </c>
      <c r="I255" s="113" t="n">
        <v>0</v>
      </c>
      <c r="J255" s="113" t="n">
        <f aca="false">H255+I255</f>
        <v>2337229.8</v>
      </c>
      <c r="K255" s="113" t="n">
        <f aca="false">K256</f>
        <v>2337229.8</v>
      </c>
      <c r="L255" s="113" t="n">
        <f aca="false">L256</f>
        <v>0</v>
      </c>
      <c r="M255" s="113" t="n">
        <f aca="false">K255+L255</f>
        <v>2337229.8</v>
      </c>
    </row>
    <row r="256" customFormat="false" ht="31.25" hidden="false" customHeight="false" outlineLevel="0" collapsed="false">
      <c r="A256" s="172"/>
      <c r="B256" s="28" t="s">
        <v>544</v>
      </c>
      <c r="C256" s="110" t="n">
        <v>992</v>
      </c>
      <c r="D256" s="71" t="s">
        <v>250</v>
      </c>
      <c r="E256" s="71" t="s">
        <v>232</v>
      </c>
      <c r="F256" s="71" t="s">
        <v>549</v>
      </c>
      <c r="G256" s="121"/>
      <c r="H256" s="118" t="n">
        <f aca="false">SUM(H257)</f>
        <v>2337229.8</v>
      </c>
      <c r="I256" s="118" t="n">
        <v>0</v>
      </c>
      <c r="J256" s="118" t="n">
        <f aca="false">H256+I256</f>
        <v>2337229.8</v>
      </c>
      <c r="K256" s="118" t="n">
        <f aca="false">SUM(K257)</f>
        <v>2337229.8</v>
      </c>
      <c r="L256" s="118" t="n">
        <f aca="false">SUM(L257)</f>
        <v>0</v>
      </c>
      <c r="M256" s="118" t="n">
        <f aca="false">K256+L256</f>
        <v>2337229.8</v>
      </c>
    </row>
    <row r="257" customFormat="false" ht="46.9" hidden="false" customHeight="false" outlineLevel="0" collapsed="false">
      <c r="A257" s="172"/>
      <c r="B257" s="28" t="s">
        <v>785</v>
      </c>
      <c r="C257" s="110" t="n">
        <v>992</v>
      </c>
      <c r="D257" s="71" t="s">
        <v>250</v>
      </c>
      <c r="E257" s="71" t="s">
        <v>232</v>
      </c>
      <c r="F257" s="71" t="s">
        <v>551</v>
      </c>
      <c r="G257" s="121"/>
      <c r="H257" s="113" t="n">
        <f aca="false">SUM(H258)</f>
        <v>2337229.8</v>
      </c>
      <c r="I257" s="113" t="n">
        <v>0</v>
      </c>
      <c r="J257" s="113" t="n">
        <f aca="false">H257+I257</f>
        <v>2337229.8</v>
      </c>
      <c r="K257" s="113" t="n">
        <f aca="false">SUM(K258)</f>
        <v>2337229.8</v>
      </c>
      <c r="L257" s="113" t="n">
        <f aca="false">SUM(L258)</f>
        <v>0</v>
      </c>
      <c r="M257" s="113" t="n">
        <f aca="false">K257+L257</f>
        <v>2337229.8</v>
      </c>
    </row>
    <row r="258" customFormat="false" ht="46.9" hidden="false" customHeight="false" outlineLevel="0" collapsed="false">
      <c r="A258" s="172"/>
      <c r="B258" s="28" t="s">
        <v>786</v>
      </c>
      <c r="C258" s="110" t="n">
        <v>992</v>
      </c>
      <c r="D258" s="71" t="s">
        <v>250</v>
      </c>
      <c r="E258" s="71" t="s">
        <v>232</v>
      </c>
      <c r="F258" s="71" t="s">
        <v>551</v>
      </c>
      <c r="G258" s="121" t="s">
        <v>322</v>
      </c>
      <c r="H258" s="119" t="n">
        <v>2337229.8</v>
      </c>
      <c r="I258" s="113" t="n">
        <v>0</v>
      </c>
      <c r="J258" s="113" t="n">
        <f aca="false">H258+I258</f>
        <v>2337229.8</v>
      </c>
      <c r="K258" s="113" t="n">
        <v>2337229.8</v>
      </c>
      <c r="L258" s="113" t="n">
        <v>0</v>
      </c>
      <c r="M258" s="113" t="n">
        <f aca="false">K258+L258</f>
        <v>2337229.8</v>
      </c>
    </row>
    <row r="259" customFormat="false" ht="31.25" hidden="false" customHeight="false" outlineLevel="0" collapsed="false">
      <c r="A259" s="172"/>
      <c r="B259" s="2" t="s">
        <v>280</v>
      </c>
      <c r="C259" s="110" t="n">
        <v>992</v>
      </c>
      <c r="D259" s="71" t="s">
        <v>250</v>
      </c>
      <c r="E259" s="71" t="s">
        <v>236</v>
      </c>
      <c r="F259" s="71"/>
      <c r="G259" s="121"/>
      <c r="H259" s="113" t="n">
        <f aca="false">H260</f>
        <v>837000</v>
      </c>
      <c r="I259" s="113" t="n">
        <v>0</v>
      </c>
      <c r="J259" s="113" t="n">
        <f aca="false">H259+I259</f>
        <v>837000</v>
      </c>
      <c r="K259" s="113" t="n">
        <f aca="false">K260</f>
        <v>837000</v>
      </c>
      <c r="L259" s="113" t="n">
        <v>0</v>
      </c>
      <c r="M259" s="113" t="n">
        <f aca="false">K259+L259</f>
        <v>837000</v>
      </c>
    </row>
    <row r="260" customFormat="false" ht="78.15" hidden="false" customHeight="false" outlineLevel="0" collapsed="false">
      <c r="A260" s="172"/>
      <c r="B260" s="28" t="s">
        <v>540</v>
      </c>
      <c r="C260" s="110" t="n">
        <v>992</v>
      </c>
      <c r="D260" s="71" t="s">
        <v>250</v>
      </c>
      <c r="E260" s="71" t="s">
        <v>236</v>
      </c>
      <c r="F260" s="71" t="s">
        <v>553</v>
      </c>
      <c r="G260" s="121"/>
      <c r="H260" s="113" t="n">
        <f aca="false">H261+H264</f>
        <v>837000</v>
      </c>
      <c r="I260" s="113" t="n">
        <v>0</v>
      </c>
      <c r="J260" s="113" t="n">
        <f aca="false">H260+I260</f>
        <v>837000</v>
      </c>
      <c r="K260" s="113" t="n">
        <f aca="false">K261+K264</f>
        <v>837000</v>
      </c>
      <c r="L260" s="113" t="n">
        <v>0</v>
      </c>
      <c r="M260" s="113" t="n">
        <f aca="false">K260+L260</f>
        <v>837000</v>
      </c>
    </row>
    <row r="261" customFormat="false" ht="31.25" hidden="false" customHeight="false" outlineLevel="0" collapsed="false">
      <c r="A261" s="172"/>
      <c r="B261" s="28" t="s">
        <v>554</v>
      </c>
      <c r="C261" s="110" t="n">
        <v>992</v>
      </c>
      <c r="D261" s="71" t="s">
        <v>250</v>
      </c>
      <c r="E261" s="71" t="s">
        <v>236</v>
      </c>
      <c r="F261" s="71" t="s">
        <v>555</v>
      </c>
      <c r="G261" s="121"/>
      <c r="H261" s="118" t="n">
        <f aca="false">SUM(H262)</f>
        <v>400000</v>
      </c>
      <c r="I261" s="118" t="n">
        <v>0</v>
      </c>
      <c r="J261" s="118" t="n">
        <f aca="false">H261+I261</f>
        <v>400000</v>
      </c>
      <c r="K261" s="118" t="n">
        <f aca="false">SUM(K262)</f>
        <v>400000</v>
      </c>
      <c r="L261" s="118" t="n">
        <v>0</v>
      </c>
      <c r="M261" s="118" t="n">
        <f aca="false">K261+L261</f>
        <v>400000</v>
      </c>
    </row>
    <row r="262" customFormat="false" ht="31.25" hidden="false" customHeight="false" outlineLevel="0" collapsed="false">
      <c r="A262" s="172"/>
      <c r="B262" s="28" t="s">
        <v>556</v>
      </c>
      <c r="C262" s="110" t="n">
        <v>992</v>
      </c>
      <c r="D262" s="71" t="s">
        <v>250</v>
      </c>
      <c r="E262" s="71" t="s">
        <v>236</v>
      </c>
      <c r="F262" s="71" t="s">
        <v>557</v>
      </c>
      <c r="G262" s="121"/>
      <c r="H262" s="113" t="n">
        <f aca="false">SUM(H263)</f>
        <v>400000</v>
      </c>
      <c r="I262" s="113" t="n">
        <v>0</v>
      </c>
      <c r="J262" s="113" t="n">
        <f aca="false">H262+I262</f>
        <v>400000</v>
      </c>
      <c r="K262" s="113" t="n">
        <f aca="false">SUM(K263)</f>
        <v>400000</v>
      </c>
      <c r="L262" s="113" t="n">
        <v>0</v>
      </c>
      <c r="M262" s="113" t="n">
        <f aca="false">K262+L262</f>
        <v>400000</v>
      </c>
    </row>
    <row r="263" customFormat="false" ht="31.25" hidden="false" customHeight="false" outlineLevel="0" collapsed="false">
      <c r="A263" s="172"/>
      <c r="B263" s="28" t="s">
        <v>321</v>
      </c>
      <c r="C263" s="110" t="n">
        <v>992</v>
      </c>
      <c r="D263" s="71" t="s">
        <v>250</v>
      </c>
      <c r="E263" s="71" t="s">
        <v>236</v>
      </c>
      <c r="F263" s="71" t="s">
        <v>557</v>
      </c>
      <c r="G263" s="121" t="s">
        <v>322</v>
      </c>
      <c r="H263" s="119" t="n">
        <v>400000</v>
      </c>
      <c r="I263" s="113" t="n">
        <v>0</v>
      </c>
      <c r="J263" s="113" t="n">
        <f aca="false">H263+I263</f>
        <v>400000</v>
      </c>
      <c r="K263" s="113" t="n">
        <v>400000</v>
      </c>
      <c r="L263" s="113" t="n">
        <v>0</v>
      </c>
      <c r="M263" s="113" t="n">
        <f aca="false">K263+L263</f>
        <v>400000</v>
      </c>
    </row>
    <row r="264" customFormat="false" ht="46.9" hidden="false" customHeight="false" outlineLevel="0" collapsed="false">
      <c r="A264" s="172"/>
      <c r="B264" s="28" t="s">
        <v>558</v>
      </c>
      <c r="C264" s="110" t="n">
        <v>992</v>
      </c>
      <c r="D264" s="71" t="s">
        <v>250</v>
      </c>
      <c r="E264" s="71" t="s">
        <v>236</v>
      </c>
      <c r="F264" s="71" t="s">
        <v>559</v>
      </c>
      <c r="G264" s="121"/>
      <c r="H264" s="118" t="n">
        <f aca="false">SUM(H265)</f>
        <v>437000</v>
      </c>
      <c r="I264" s="118" t="n">
        <v>0</v>
      </c>
      <c r="J264" s="118" t="n">
        <f aca="false">H264+I264</f>
        <v>437000</v>
      </c>
      <c r="K264" s="118" t="n">
        <f aca="false">SUM(K265)</f>
        <v>437000</v>
      </c>
      <c r="L264" s="118" t="n">
        <v>0</v>
      </c>
      <c r="M264" s="118" t="n">
        <f aca="false">K264+L264</f>
        <v>437000</v>
      </c>
    </row>
    <row r="265" customFormat="false" ht="46.9" hidden="false" customHeight="false" outlineLevel="0" collapsed="false">
      <c r="A265" s="172"/>
      <c r="B265" s="28" t="s">
        <v>744</v>
      </c>
      <c r="C265" s="110" t="n">
        <v>992</v>
      </c>
      <c r="D265" s="71" t="s">
        <v>250</v>
      </c>
      <c r="E265" s="71" t="s">
        <v>236</v>
      </c>
      <c r="F265" s="71" t="s">
        <v>561</v>
      </c>
      <c r="G265" s="121"/>
      <c r="H265" s="113" t="n">
        <f aca="false">SUM(H266)</f>
        <v>437000</v>
      </c>
      <c r="I265" s="113" t="n">
        <v>0</v>
      </c>
      <c r="J265" s="113" t="n">
        <f aca="false">H265+I265</f>
        <v>437000</v>
      </c>
      <c r="K265" s="113" t="n">
        <f aca="false">SUM(K266)</f>
        <v>437000</v>
      </c>
      <c r="L265" s="113" t="n">
        <v>0</v>
      </c>
      <c r="M265" s="113" t="n">
        <f aca="false">K265+L265</f>
        <v>437000</v>
      </c>
    </row>
    <row r="266" customFormat="false" ht="31.25" hidden="false" customHeight="false" outlineLevel="0" collapsed="false">
      <c r="A266" s="172"/>
      <c r="B266" s="28" t="s">
        <v>321</v>
      </c>
      <c r="C266" s="110" t="n">
        <v>992</v>
      </c>
      <c r="D266" s="71" t="s">
        <v>250</v>
      </c>
      <c r="E266" s="71" t="s">
        <v>236</v>
      </c>
      <c r="F266" s="71" t="s">
        <v>561</v>
      </c>
      <c r="G266" s="121" t="s">
        <v>322</v>
      </c>
      <c r="H266" s="119" t="n">
        <v>437000</v>
      </c>
      <c r="I266" s="113" t="n">
        <v>0</v>
      </c>
      <c r="J266" s="113" t="n">
        <f aca="false">H266+I266</f>
        <v>437000</v>
      </c>
      <c r="K266" s="113" t="n">
        <v>437000</v>
      </c>
      <c r="L266" s="113" t="n">
        <v>0</v>
      </c>
      <c r="M266" s="113" t="n">
        <f aca="false">K266+L266</f>
        <v>437000</v>
      </c>
    </row>
    <row r="267" customFormat="false" ht="15.65" hidden="false" customHeight="false" outlineLevel="0" collapsed="false">
      <c r="A267" s="172"/>
      <c r="B267" s="28" t="s">
        <v>281</v>
      </c>
      <c r="C267" s="110" t="n">
        <v>992</v>
      </c>
      <c r="D267" s="71" t="s">
        <v>250</v>
      </c>
      <c r="E267" s="71" t="s">
        <v>238</v>
      </c>
      <c r="F267" s="71"/>
      <c r="G267" s="121"/>
      <c r="H267" s="118" t="n">
        <f aca="false">SUM(H268)</f>
        <v>12836965.81</v>
      </c>
      <c r="I267" s="118" t="n">
        <f aca="false">SUM(I268)</f>
        <v>-65165.81</v>
      </c>
      <c r="J267" s="118" t="n">
        <f aca="false">H267+I267</f>
        <v>12771800</v>
      </c>
      <c r="K267" s="118" t="n">
        <f aca="false">SUM(K268)</f>
        <v>13338149.36</v>
      </c>
      <c r="L267" s="118" t="n">
        <f aca="false">SUM(L268)</f>
        <v>2248450.64</v>
      </c>
      <c r="M267" s="118" t="n">
        <f aca="false">K267+L267</f>
        <v>15586600</v>
      </c>
    </row>
    <row r="268" customFormat="false" ht="62.5" hidden="false" customHeight="false" outlineLevel="0" collapsed="false">
      <c r="A268" s="172"/>
      <c r="B268" s="132" t="s">
        <v>562</v>
      </c>
      <c r="C268" s="110" t="n">
        <v>992</v>
      </c>
      <c r="D268" s="71" t="s">
        <v>250</v>
      </c>
      <c r="E268" s="71" t="s">
        <v>238</v>
      </c>
      <c r="F268" s="133" t="s">
        <v>563</v>
      </c>
      <c r="G268" s="121"/>
      <c r="H268" s="113" t="n">
        <f aca="false">SUM(H269)</f>
        <v>12836965.81</v>
      </c>
      <c r="I268" s="113" t="n">
        <f aca="false">SUM(I269)</f>
        <v>-65165.81</v>
      </c>
      <c r="J268" s="113" t="n">
        <f aca="false">H268+I268</f>
        <v>12771800</v>
      </c>
      <c r="K268" s="113" t="n">
        <f aca="false">SUM(K269)</f>
        <v>13338149.36</v>
      </c>
      <c r="L268" s="113" t="n">
        <f aca="false">SUM(L269)</f>
        <v>2248450.64</v>
      </c>
      <c r="M268" s="113" t="n">
        <f aca="false">K268+L268</f>
        <v>15586600</v>
      </c>
    </row>
    <row r="269" customFormat="false" ht="46.9" hidden="false" customHeight="false" outlineLevel="0" collapsed="false">
      <c r="A269" s="172"/>
      <c r="B269" s="132" t="s">
        <v>564</v>
      </c>
      <c r="C269" s="110" t="n">
        <v>992</v>
      </c>
      <c r="D269" s="71" t="s">
        <v>250</v>
      </c>
      <c r="E269" s="71" t="s">
        <v>238</v>
      </c>
      <c r="F269" s="133" t="s">
        <v>565</v>
      </c>
      <c r="G269" s="121"/>
      <c r="H269" s="113" t="n">
        <f aca="false">SUM(H270)</f>
        <v>12836965.81</v>
      </c>
      <c r="I269" s="113" t="n">
        <f aca="false">SUM(I270)</f>
        <v>-65165.81</v>
      </c>
      <c r="J269" s="113" t="n">
        <f aca="false">H269+I269</f>
        <v>12771800</v>
      </c>
      <c r="K269" s="113" t="n">
        <f aca="false">SUM(K270)</f>
        <v>13338149.36</v>
      </c>
      <c r="L269" s="113" t="n">
        <f aca="false">SUM(L270)</f>
        <v>2248450.64</v>
      </c>
      <c r="M269" s="113" t="n">
        <f aca="false">K269+L269</f>
        <v>15586600</v>
      </c>
    </row>
    <row r="270" customFormat="false" ht="62.5" hidden="false" customHeight="false" outlineLevel="0" collapsed="false">
      <c r="A270" s="172"/>
      <c r="B270" s="2" t="s">
        <v>787</v>
      </c>
      <c r="C270" s="110" t="n">
        <v>992</v>
      </c>
      <c r="D270" s="71" t="s">
        <v>250</v>
      </c>
      <c r="E270" s="71" t="s">
        <v>238</v>
      </c>
      <c r="F270" s="96" t="s">
        <v>567</v>
      </c>
      <c r="G270" s="121"/>
      <c r="H270" s="113" t="n">
        <f aca="false">SUM(H271)</f>
        <v>12836965.81</v>
      </c>
      <c r="I270" s="113" t="n">
        <f aca="false">SUM(I271)</f>
        <v>-65165.81</v>
      </c>
      <c r="J270" s="113" t="n">
        <f aca="false">H270+I270</f>
        <v>12771800</v>
      </c>
      <c r="K270" s="113" t="n">
        <f aca="false">SUM(K271)</f>
        <v>13338149.36</v>
      </c>
      <c r="L270" s="113" t="n">
        <f aca="false">SUM(L271)</f>
        <v>2248450.64</v>
      </c>
      <c r="M270" s="113" t="n">
        <f aca="false">K270+L270</f>
        <v>15586600</v>
      </c>
    </row>
    <row r="271" customFormat="false" ht="93.75" hidden="false" customHeight="false" outlineLevel="0" collapsed="false">
      <c r="A271" s="172"/>
      <c r="B271" s="95" t="s">
        <v>568</v>
      </c>
      <c r="C271" s="110" t="n">
        <v>992</v>
      </c>
      <c r="D271" s="71" t="s">
        <v>250</v>
      </c>
      <c r="E271" s="71" t="s">
        <v>238</v>
      </c>
      <c r="F271" s="96" t="s">
        <v>569</v>
      </c>
      <c r="G271" s="121"/>
      <c r="H271" s="113" t="n">
        <f aca="false">SUM(H272)</f>
        <v>12836965.81</v>
      </c>
      <c r="I271" s="113" t="n">
        <f aca="false">SUM(I272)</f>
        <v>-65165.81</v>
      </c>
      <c r="J271" s="113" t="n">
        <f aca="false">H271+I271</f>
        <v>12771800</v>
      </c>
      <c r="K271" s="113" t="n">
        <f aca="false">SUM(K272)</f>
        <v>13338149.36</v>
      </c>
      <c r="L271" s="113" t="n">
        <f aca="false">SUM(L272)</f>
        <v>2248450.64</v>
      </c>
      <c r="M271" s="113" t="n">
        <f aca="false">K271+L271</f>
        <v>15586600</v>
      </c>
    </row>
    <row r="272" customFormat="false" ht="31.25" hidden="false" customHeight="false" outlineLevel="0" collapsed="false">
      <c r="A272" s="172"/>
      <c r="B272" s="28" t="s">
        <v>321</v>
      </c>
      <c r="C272" s="110" t="n">
        <v>992</v>
      </c>
      <c r="D272" s="71" t="s">
        <v>250</v>
      </c>
      <c r="E272" s="71" t="s">
        <v>238</v>
      </c>
      <c r="F272" s="96" t="s">
        <v>569</v>
      </c>
      <c r="G272" s="121" t="s">
        <v>322</v>
      </c>
      <c r="H272" s="119" t="n">
        <v>12836965.81</v>
      </c>
      <c r="I272" s="113" t="n">
        <v>-65165.81</v>
      </c>
      <c r="J272" s="113" t="n">
        <f aca="false">H272+I272</f>
        <v>12771800</v>
      </c>
      <c r="K272" s="113" t="n">
        <v>13338149.36</v>
      </c>
      <c r="L272" s="113" t="n">
        <v>2248450.64</v>
      </c>
      <c r="M272" s="113" t="n">
        <f aca="false">K272+L272</f>
        <v>15586600</v>
      </c>
    </row>
    <row r="273" customFormat="false" ht="15.65" hidden="false" customHeight="false" outlineLevel="0" collapsed="false">
      <c r="A273" s="171" t="s">
        <v>277</v>
      </c>
      <c r="B273" s="34" t="s">
        <v>283</v>
      </c>
      <c r="C273" s="65" t="n">
        <v>992</v>
      </c>
      <c r="D273" s="69" t="s">
        <v>242</v>
      </c>
      <c r="E273" s="69"/>
      <c r="F273" s="69"/>
      <c r="G273" s="135"/>
      <c r="H273" s="118" t="n">
        <f aca="false">SUM(H274)</f>
        <v>27181300</v>
      </c>
      <c r="I273" s="118" t="n">
        <v>0</v>
      </c>
      <c r="J273" s="118" t="n">
        <f aca="false">H273+I273</f>
        <v>27181300</v>
      </c>
      <c r="K273" s="118" t="n">
        <f aca="false">SUM(K274)</f>
        <v>27294600</v>
      </c>
      <c r="L273" s="118" t="n">
        <v>0</v>
      </c>
      <c r="M273" s="118" t="n">
        <f aca="false">K273+L273</f>
        <v>27294600</v>
      </c>
    </row>
    <row r="274" customFormat="false" ht="15.65" hidden="false" customHeight="false" outlineLevel="0" collapsed="false">
      <c r="A274" s="172"/>
      <c r="B274" s="28" t="s">
        <v>284</v>
      </c>
      <c r="C274" s="110" t="n">
        <v>992</v>
      </c>
      <c r="D274" s="71" t="s">
        <v>242</v>
      </c>
      <c r="E274" s="71" t="s">
        <v>232</v>
      </c>
      <c r="F274" s="71"/>
      <c r="G274" s="121"/>
      <c r="H274" s="118" t="n">
        <f aca="false">H275</f>
        <v>27181300</v>
      </c>
      <c r="I274" s="118" t="n">
        <v>0</v>
      </c>
      <c r="J274" s="118" t="n">
        <f aca="false">H274+I274</f>
        <v>27181300</v>
      </c>
      <c r="K274" s="118" t="n">
        <f aca="false">K275</f>
        <v>27294600</v>
      </c>
      <c r="L274" s="118" t="n">
        <v>0</v>
      </c>
      <c r="M274" s="118" t="n">
        <f aca="false">K274+L274</f>
        <v>27294600</v>
      </c>
    </row>
    <row r="275" customFormat="false" ht="46.9" hidden="false" customHeight="false" outlineLevel="0" collapsed="false">
      <c r="A275" s="172"/>
      <c r="B275" s="28" t="s">
        <v>570</v>
      </c>
      <c r="C275" s="110" t="n">
        <v>992</v>
      </c>
      <c r="D275" s="71" t="s">
        <v>242</v>
      </c>
      <c r="E275" s="71" t="s">
        <v>232</v>
      </c>
      <c r="F275" s="71" t="s">
        <v>571</v>
      </c>
      <c r="G275" s="121"/>
      <c r="H275" s="113" t="n">
        <f aca="false">SUM(H276)</f>
        <v>27181300</v>
      </c>
      <c r="I275" s="113" t="n">
        <v>0</v>
      </c>
      <c r="J275" s="113" t="n">
        <f aca="false">H275+I275</f>
        <v>27181300</v>
      </c>
      <c r="K275" s="113" t="n">
        <f aca="false">SUM(K276)</f>
        <v>27294600</v>
      </c>
      <c r="L275" s="113" t="n">
        <v>0</v>
      </c>
      <c r="M275" s="113" t="n">
        <f aca="false">K275+L275</f>
        <v>27294600</v>
      </c>
    </row>
    <row r="276" customFormat="false" ht="31.25" hidden="false" customHeight="false" outlineLevel="0" collapsed="false">
      <c r="A276" s="172"/>
      <c r="B276" s="28" t="s">
        <v>572</v>
      </c>
      <c r="C276" s="110" t="n">
        <v>992</v>
      </c>
      <c r="D276" s="71" t="s">
        <v>242</v>
      </c>
      <c r="E276" s="71" t="s">
        <v>232</v>
      </c>
      <c r="F276" s="71" t="s">
        <v>573</v>
      </c>
      <c r="G276" s="121"/>
      <c r="H276" s="113" t="n">
        <f aca="false">H277+H282</f>
        <v>27181300</v>
      </c>
      <c r="I276" s="113" t="n">
        <v>0</v>
      </c>
      <c r="J276" s="113" t="n">
        <f aca="false">H276+I276</f>
        <v>27181300</v>
      </c>
      <c r="K276" s="113" t="n">
        <f aca="false">K277+K282</f>
        <v>27294600</v>
      </c>
      <c r="L276" s="113" t="n">
        <v>0</v>
      </c>
      <c r="M276" s="113" t="n">
        <f aca="false">K276+L276</f>
        <v>27294600</v>
      </c>
    </row>
    <row r="277" customFormat="false" ht="109.4" hidden="false" customHeight="false" outlineLevel="0" collapsed="false">
      <c r="A277" s="172"/>
      <c r="B277" s="28" t="s">
        <v>574</v>
      </c>
      <c r="C277" s="110" t="n">
        <v>992</v>
      </c>
      <c r="D277" s="71" t="s">
        <v>242</v>
      </c>
      <c r="E277" s="71" t="s">
        <v>232</v>
      </c>
      <c r="F277" s="71" t="s">
        <v>575</v>
      </c>
      <c r="G277" s="121"/>
      <c r="H277" s="118" t="n">
        <f aca="false">H278</f>
        <v>2838500</v>
      </c>
      <c r="I277" s="118" t="n">
        <v>0</v>
      </c>
      <c r="J277" s="118" t="n">
        <f aca="false">H277+I277</f>
        <v>2838500</v>
      </c>
      <c r="K277" s="118" t="n">
        <f aca="false">K278</f>
        <v>2848500</v>
      </c>
      <c r="L277" s="118" t="n">
        <v>0</v>
      </c>
      <c r="M277" s="118" t="n">
        <f aca="false">K277+L277</f>
        <v>2848500</v>
      </c>
    </row>
    <row r="278" customFormat="false" ht="31.25" hidden="false" customHeight="false" outlineLevel="0" collapsed="false">
      <c r="A278" s="172"/>
      <c r="B278" s="28" t="s">
        <v>746</v>
      </c>
      <c r="C278" s="110" t="n">
        <v>992</v>
      </c>
      <c r="D278" s="71" t="s">
        <v>242</v>
      </c>
      <c r="E278" s="71" t="s">
        <v>232</v>
      </c>
      <c r="F278" s="71" t="s">
        <v>577</v>
      </c>
      <c r="G278" s="121"/>
      <c r="H278" s="113" t="n">
        <f aca="false">SUM(H280+H279+H281)</f>
        <v>2838500</v>
      </c>
      <c r="I278" s="113" t="n">
        <v>0</v>
      </c>
      <c r="J278" s="113" t="n">
        <f aca="false">H278+I278</f>
        <v>2838500</v>
      </c>
      <c r="K278" s="113" t="n">
        <f aca="false">SUM(K280+K279+K281)</f>
        <v>2848500</v>
      </c>
      <c r="L278" s="113" t="n">
        <v>0</v>
      </c>
      <c r="M278" s="113" t="n">
        <f aca="false">K278+L278</f>
        <v>2848500</v>
      </c>
    </row>
    <row r="279" customFormat="false" ht="140.6" hidden="false" customHeight="false" outlineLevel="0" collapsed="false">
      <c r="A279" s="172"/>
      <c r="B279" s="28" t="s">
        <v>788</v>
      </c>
      <c r="C279" s="110" t="n">
        <v>992</v>
      </c>
      <c r="D279" s="71" t="s">
        <v>242</v>
      </c>
      <c r="E279" s="71" t="s">
        <v>232</v>
      </c>
      <c r="F279" s="71" t="s">
        <v>577</v>
      </c>
      <c r="G279" s="121" t="s">
        <v>316</v>
      </c>
      <c r="H279" s="119" t="n">
        <v>2347500</v>
      </c>
      <c r="I279" s="113" t="n">
        <v>0</v>
      </c>
      <c r="J279" s="113" t="n">
        <f aca="false">H279+I279</f>
        <v>2347500</v>
      </c>
      <c r="K279" s="113" t="n">
        <v>2347500</v>
      </c>
      <c r="L279" s="113" t="n">
        <v>0</v>
      </c>
      <c r="M279" s="113" t="n">
        <f aca="false">K279+L279</f>
        <v>2347500</v>
      </c>
    </row>
    <row r="280" customFormat="false" ht="62.5" hidden="false" customHeight="false" outlineLevel="0" collapsed="false">
      <c r="A280" s="172"/>
      <c r="B280" s="28" t="s">
        <v>319</v>
      </c>
      <c r="C280" s="110" t="n">
        <v>992</v>
      </c>
      <c r="D280" s="71" t="s">
        <v>242</v>
      </c>
      <c r="E280" s="71" t="s">
        <v>232</v>
      </c>
      <c r="F280" s="71" t="s">
        <v>577</v>
      </c>
      <c r="G280" s="121" t="s">
        <v>320</v>
      </c>
      <c r="H280" s="119" t="n">
        <v>300000</v>
      </c>
      <c r="I280" s="113" t="n">
        <v>0</v>
      </c>
      <c r="J280" s="113" t="n">
        <f aca="false">H280+I280</f>
        <v>300000</v>
      </c>
      <c r="K280" s="113" t="n">
        <v>300000</v>
      </c>
      <c r="L280" s="113" t="n">
        <v>0</v>
      </c>
      <c r="M280" s="113" t="n">
        <f aca="false">K280+L280</f>
        <v>300000</v>
      </c>
    </row>
    <row r="281" customFormat="false" ht="31.25" hidden="false" customHeight="false" outlineLevel="0" collapsed="false">
      <c r="A281" s="172"/>
      <c r="B281" s="28" t="s">
        <v>323</v>
      </c>
      <c r="C281" s="110" t="n">
        <v>992</v>
      </c>
      <c r="D281" s="71" t="s">
        <v>242</v>
      </c>
      <c r="E281" s="71" t="s">
        <v>232</v>
      </c>
      <c r="F281" s="71" t="s">
        <v>577</v>
      </c>
      <c r="G281" s="121" t="s">
        <v>325</v>
      </c>
      <c r="H281" s="119" t="n">
        <v>191000</v>
      </c>
      <c r="I281" s="113" t="n">
        <v>0</v>
      </c>
      <c r="J281" s="113" t="n">
        <f aca="false">H281+I281</f>
        <v>191000</v>
      </c>
      <c r="K281" s="113" t="n">
        <v>201000</v>
      </c>
      <c r="L281" s="113" t="n">
        <v>0</v>
      </c>
      <c r="M281" s="113" t="n">
        <f aca="false">K281+L281</f>
        <v>201000</v>
      </c>
    </row>
    <row r="282" customFormat="false" ht="93.75" hidden="false" customHeight="false" outlineLevel="0" collapsed="false">
      <c r="A282" s="172"/>
      <c r="B282" s="28" t="s">
        <v>584</v>
      </c>
      <c r="C282" s="110" t="n">
        <v>992</v>
      </c>
      <c r="D282" s="71" t="s">
        <v>242</v>
      </c>
      <c r="E282" s="71" t="s">
        <v>232</v>
      </c>
      <c r="F282" s="71" t="s">
        <v>585</v>
      </c>
      <c r="G282" s="121"/>
      <c r="H282" s="118" t="n">
        <f aca="false">SUM(H283)</f>
        <v>24342800</v>
      </c>
      <c r="I282" s="118" t="n">
        <v>0</v>
      </c>
      <c r="J282" s="118" t="n">
        <f aca="false">H282+I282</f>
        <v>24342800</v>
      </c>
      <c r="K282" s="118" t="n">
        <f aca="false">SUM(K283)</f>
        <v>24446100</v>
      </c>
      <c r="L282" s="118" t="n">
        <v>0</v>
      </c>
      <c r="M282" s="118" t="n">
        <f aca="false">K282+L282</f>
        <v>24446100</v>
      </c>
    </row>
    <row r="283" customFormat="false" ht="46.9" hidden="false" customHeight="false" outlineLevel="0" collapsed="false">
      <c r="A283" s="172"/>
      <c r="B283" s="28" t="s">
        <v>341</v>
      </c>
      <c r="C283" s="110" t="n">
        <v>992</v>
      </c>
      <c r="D283" s="71" t="s">
        <v>242</v>
      </c>
      <c r="E283" s="71" t="s">
        <v>232</v>
      </c>
      <c r="F283" s="71" t="s">
        <v>586</v>
      </c>
      <c r="G283" s="121"/>
      <c r="H283" s="113" t="n">
        <f aca="false">SUM(H284)</f>
        <v>24342800</v>
      </c>
      <c r="I283" s="113" t="n">
        <v>0</v>
      </c>
      <c r="J283" s="113" t="n">
        <f aca="false">H283+I283</f>
        <v>24342800</v>
      </c>
      <c r="K283" s="113" t="n">
        <f aca="false">SUM(K284)</f>
        <v>24446100</v>
      </c>
      <c r="L283" s="113" t="n">
        <v>0</v>
      </c>
      <c r="M283" s="113" t="n">
        <f aca="false">K283+L283</f>
        <v>24446100</v>
      </c>
    </row>
    <row r="284" customFormat="false" ht="62.5" hidden="false" customHeight="false" outlineLevel="0" collapsed="false">
      <c r="A284" s="172"/>
      <c r="B284" s="2" t="s">
        <v>489</v>
      </c>
      <c r="C284" s="110" t="n">
        <v>992</v>
      </c>
      <c r="D284" s="71" t="s">
        <v>242</v>
      </c>
      <c r="E284" s="71" t="s">
        <v>232</v>
      </c>
      <c r="F284" s="71" t="s">
        <v>586</v>
      </c>
      <c r="G284" s="121" t="s">
        <v>490</v>
      </c>
      <c r="H284" s="119" t="n">
        <v>24342800</v>
      </c>
      <c r="I284" s="113" t="n">
        <v>0</v>
      </c>
      <c r="J284" s="113" t="n">
        <f aca="false">H284+I284</f>
        <v>24342800</v>
      </c>
      <c r="K284" s="113" t="n">
        <v>24446100</v>
      </c>
      <c r="L284" s="113" t="n">
        <v>0</v>
      </c>
      <c r="M284" s="113" t="n">
        <f aca="false">K284+L284</f>
        <v>24446100</v>
      </c>
    </row>
    <row r="285" customFormat="false" ht="46.9" hidden="true" customHeight="false" outlineLevel="0" collapsed="false">
      <c r="A285" s="171" t="s">
        <v>789</v>
      </c>
      <c r="B285" s="34" t="s">
        <v>286</v>
      </c>
      <c r="C285" s="65" t="n">
        <v>992</v>
      </c>
      <c r="D285" s="69" t="s">
        <v>244</v>
      </c>
      <c r="E285" s="69"/>
      <c r="F285" s="69"/>
      <c r="G285" s="135"/>
      <c r="H285" s="118" t="n">
        <f aca="false">SUM(H286)</f>
        <v>0</v>
      </c>
      <c r="I285" s="118" t="n">
        <f aca="false">I286</f>
        <v>0</v>
      </c>
      <c r="J285" s="118" t="n">
        <f aca="false">H285+I285</f>
        <v>0</v>
      </c>
      <c r="K285" s="118" t="n">
        <f aca="false">SUM(K286)</f>
        <v>0</v>
      </c>
      <c r="L285" s="118" t="n">
        <v>0</v>
      </c>
      <c r="M285" s="118" t="n">
        <f aca="false">K285+L285</f>
        <v>0</v>
      </c>
    </row>
    <row r="286" customFormat="false" ht="62.5" hidden="true" customHeight="false" outlineLevel="0" collapsed="false">
      <c r="A286" s="172"/>
      <c r="B286" s="28" t="s">
        <v>747</v>
      </c>
      <c r="C286" s="110" t="n">
        <v>992</v>
      </c>
      <c r="D286" s="71" t="s">
        <v>244</v>
      </c>
      <c r="E286" s="71" t="s">
        <v>232</v>
      </c>
      <c r="F286" s="71"/>
      <c r="G286" s="121"/>
      <c r="H286" s="113" t="n">
        <f aca="false">H287</f>
        <v>0</v>
      </c>
      <c r="I286" s="113" t="n">
        <f aca="false">I287</f>
        <v>0</v>
      </c>
      <c r="J286" s="113" t="n">
        <f aca="false">H286+I286</f>
        <v>0</v>
      </c>
      <c r="K286" s="113" t="n">
        <f aca="false">K287</f>
        <v>0</v>
      </c>
      <c r="L286" s="113" t="n">
        <v>0</v>
      </c>
      <c r="M286" s="113" t="n">
        <f aca="false">K286+L286</f>
        <v>0</v>
      </c>
    </row>
    <row r="287" customFormat="false" ht="46.9" hidden="true" customHeight="false" outlineLevel="0" collapsed="false">
      <c r="A287" s="172"/>
      <c r="B287" s="28" t="s">
        <v>667</v>
      </c>
      <c r="C287" s="110" t="n">
        <v>992</v>
      </c>
      <c r="D287" s="71" t="s">
        <v>244</v>
      </c>
      <c r="E287" s="71" t="s">
        <v>232</v>
      </c>
      <c r="F287" s="71" t="s">
        <v>668</v>
      </c>
      <c r="G287" s="121"/>
      <c r="H287" s="113" t="n">
        <f aca="false">SUM(H288)</f>
        <v>0</v>
      </c>
      <c r="I287" s="113" t="n">
        <f aca="false">I288</f>
        <v>0</v>
      </c>
      <c r="J287" s="113" t="n">
        <f aca="false">H287+I287</f>
        <v>0</v>
      </c>
      <c r="K287" s="113" t="n">
        <f aca="false">SUM(K288)</f>
        <v>0</v>
      </c>
      <c r="L287" s="113" t="n">
        <v>0</v>
      </c>
      <c r="M287" s="113" t="n">
        <f aca="false">K287+L287</f>
        <v>0</v>
      </c>
    </row>
    <row r="288" customFormat="false" ht="31.25" hidden="true" customHeight="false" outlineLevel="0" collapsed="false">
      <c r="A288" s="172"/>
      <c r="B288" s="28" t="s">
        <v>669</v>
      </c>
      <c r="C288" s="110" t="n">
        <v>992</v>
      </c>
      <c r="D288" s="71" t="s">
        <v>244</v>
      </c>
      <c r="E288" s="71" t="s">
        <v>232</v>
      </c>
      <c r="F288" s="71" t="s">
        <v>670</v>
      </c>
      <c r="G288" s="121"/>
      <c r="H288" s="113" t="n">
        <f aca="false">H289</f>
        <v>0</v>
      </c>
      <c r="I288" s="113" t="n">
        <f aca="false">I289</f>
        <v>0</v>
      </c>
      <c r="J288" s="113" t="n">
        <f aca="false">H288+I288</f>
        <v>0</v>
      </c>
      <c r="K288" s="113" t="n">
        <f aca="false">K289</f>
        <v>0</v>
      </c>
      <c r="L288" s="113" t="n">
        <v>0</v>
      </c>
      <c r="M288" s="113" t="n">
        <f aca="false">K288+L288</f>
        <v>0</v>
      </c>
    </row>
    <row r="289" customFormat="false" ht="46.9" hidden="true" customHeight="false" outlineLevel="0" collapsed="false">
      <c r="A289" s="172"/>
      <c r="B289" s="28" t="s">
        <v>676</v>
      </c>
      <c r="C289" s="110" t="n">
        <v>992</v>
      </c>
      <c r="D289" s="71" t="s">
        <v>244</v>
      </c>
      <c r="E289" s="71" t="s">
        <v>232</v>
      </c>
      <c r="F289" s="71" t="s">
        <v>677</v>
      </c>
      <c r="G289" s="121"/>
      <c r="H289" s="113" t="n">
        <f aca="false">SUM(H290)</f>
        <v>0</v>
      </c>
      <c r="I289" s="113" t="n">
        <f aca="false">I290</f>
        <v>0</v>
      </c>
      <c r="J289" s="113" t="n">
        <f aca="false">H289+I289</f>
        <v>0</v>
      </c>
      <c r="K289" s="113" t="n">
        <f aca="false">SUM(K290)</f>
        <v>0</v>
      </c>
      <c r="L289" s="113" t="n">
        <v>0</v>
      </c>
      <c r="M289" s="113" t="n">
        <f aca="false">K289+L289</f>
        <v>0</v>
      </c>
    </row>
    <row r="290" customFormat="false" ht="46.9" hidden="true" customHeight="false" outlineLevel="0" collapsed="false">
      <c r="A290" s="172"/>
      <c r="B290" s="28" t="s">
        <v>678</v>
      </c>
      <c r="C290" s="110" t="n">
        <v>992</v>
      </c>
      <c r="D290" s="71" t="s">
        <v>244</v>
      </c>
      <c r="E290" s="71" t="s">
        <v>232</v>
      </c>
      <c r="F290" s="71" t="s">
        <v>679</v>
      </c>
      <c r="G290" s="121"/>
      <c r="H290" s="113" t="n">
        <f aca="false">SUM(H291)</f>
        <v>0</v>
      </c>
      <c r="I290" s="113" t="n">
        <f aca="false">I291</f>
        <v>0</v>
      </c>
      <c r="J290" s="113" t="n">
        <f aca="false">H290+I290</f>
        <v>0</v>
      </c>
      <c r="K290" s="113" t="n">
        <f aca="false">SUM(K291)</f>
        <v>0</v>
      </c>
      <c r="L290" s="113" t="n">
        <v>0</v>
      </c>
      <c r="M290" s="113" t="n">
        <f aca="false">K290+L290</f>
        <v>0</v>
      </c>
    </row>
    <row r="291" customFormat="false" ht="46.9" hidden="true" customHeight="false" outlineLevel="0" collapsed="false">
      <c r="A291" s="34"/>
      <c r="B291" s="28" t="s">
        <v>286</v>
      </c>
      <c r="C291" s="110" t="n">
        <v>992</v>
      </c>
      <c r="D291" s="71" t="s">
        <v>244</v>
      </c>
      <c r="E291" s="71" t="s">
        <v>232</v>
      </c>
      <c r="F291" s="71" t="s">
        <v>679</v>
      </c>
      <c r="G291" s="121" t="s">
        <v>680</v>
      </c>
      <c r="H291" s="119" t="n">
        <v>0</v>
      </c>
      <c r="I291" s="113" t="n">
        <v>0</v>
      </c>
      <c r="J291" s="113" t="n">
        <f aca="false">H291+I291</f>
        <v>0</v>
      </c>
      <c r="K291" s="113" t="n">
        <v>0</v>
      </c>
      <c r="L291" s="113" t="n">
        <v>0</v>
      </c>
      <c r="M291" s="113" t="n">
        <f aca="false">K291+L291</f>
        <v>0</v>
      </c>
    </row>
    <row r="292" customFormat="false" ht="31.25" hidden="false" customHeight="false" outlineLevel="0" collapsed="false">
      <c r="A292" s="34" t="n">
        <v>9</v>
      </c>
      <c r="B292" s="34" t="s">
        <v>302</v>
      </c>
      <c r="C292" s="65"/>
      <c r="D292" s="69"/>
      <c r="E292" s="69"/>
      <c r="F292" s="69"/>
      <c r="G292" s="69"/>
      <c r="H292" s="118" t="n">
        <f aca="false">SUM(H293)</f>
        <v>11256246.56</v>
      </c>
      <c r="I292" s="118" t="n">
        <f aca="false">I293</f>
        <v>0</v>
      </c>
      <c r="J292" s="118" t="n">
        <f aca="false">H292+I292</f>
        <v>11256246.56</v>
      </c>
      <c r="K292" s="118" t="n">
        <f aca="false">SUM(K293)</f>
        <v>23546114.55</v>
      </c>
      <c r="L292" s="118" t="n">
        <f aca="false">L293</f>
        <v>0</v>
      </c>
      <c r="M292" s="118" t="n">
        <f aca="false">K292+L292</f>
        <v>23546114.55</v>
      </c>
    </row>
    <row r="293" customFormat="false" ht="31.25" hidden="false" customHeight="false" outlineLevel="0" collapsed="false">
      <c r="A293" s="34"/>
      <c r="B293" s="28" t="s">
        <v>302</v>
      </c>
      <c r="C293" s="65"/>
      <c r="D293" s="69"/>
      <c r="E293" s="69"/>
      <c r="F293" s="69"/>
      <c r="G293" s="69"/>
      <c r="H293" s="113" t="n">
        <v>11256246.56</v>
      </c>
      <c r="I293" s="113" t="n">
        <v>0</v>
      </c>
      <c r="J293" s="113" t="n">
        <f aca="false">H293+I293</f>
        <v>11256246.56</v>
      </c>
      <c r="K293" s="113" t="n">
        <v>23546114.55</v>
      </c>
      <c r="L293" s="113" t="n">
        <v>0</v>
      </c>
      <c r="M293" s="118" t="n">
        <f aca="false">K293+L293</f>
        <v>23546114.55</v>
      </c>
    </row>
    <row r="294" customFormat="false" ht="29.25" hidden="false" customHeight="true" outlineLevel="0" collapsed="false"/>
    <row r="295" customFormat="false" ht="18.35" hidden="false" customHeight="true" outlineLevel="0" collapsed="false">
      <c r="A295" s="100" t="s">
        <v>288</v>
      </c>
      <c r="B295" s="100"/>
      <c r="C295" s="100"/>
      <c r="D295" s="100"/>
      <c r="E295" s="100"/>
      <c r="F295" s="100"/>
      <c r="G295" s="100"/>
      <c r="H295" s="100"/>
      <c r="I295" s="89"/>
      <c r="J295" s="90"/>
    </row>
    <row r="296" customFormat="false" ht="18.35" hidden="false" customHeight="false" outlineLevel="0" collapsed="false">
      <c r="A296" s="47" t="s">
        <v>289</v>
      </c>
      <c r="B296" s="47"/>
      <c r="C296" s="48"/>
      <c r="D296" s="49"/>
      <c r="E296" s="50"/>
      <c r="F296" s="101"/>
      <c r="G296" s="89"/>
      <c r="H296" s="89"/>
      <c r="I296" s="89"/>
      <c r="J296" s="90"/>
    </row>
    <row r="297" customFormat="false" ht="18.35" hidden="false" customHeight="false" outlineLevel="0" collapsed="false">
      <c r="A297" s="160" t="s">
        <v>790</v>
      </c>
      <c r="B297" s="160"/>
      <c r="C297" s="160"/>
      <c r="D297" s="160"/>
      <c r="E297" s="160"/>
      <c r="F297" s="160"/>
      <c r="G297" s="160"/>
      <c r="H297" s="101" t="s">
        <v>291</v>
      </c>
      <c r="I297" s="101"/>
      <c r="J297" s="101"/>
      <c r="K297" s="101"/>
      <c r="L297" s="101"/>
      <c r="M297" s="101"/>
    </row>
  </sheetData>
  <mergeCells count="19">
    <mergeCell ref="A1:J1"/>
    <mergeCell ref="B2:M2"/>
    <mergeCell ref="B3:M3"/>
    <mergeCell ref="B4:M4"/>
    <mergeCell ref="B5:M5"/>
    <mergeCell ref="B6:M6"/>
    <mergeCell ref="A7:J7"/>
    <mergeCell ref="B8:M8"/>
    <mergeCell ref="B9:M9"/>
    <mergeCell ref="B10:M10"/>
    <mergeCell ref="B11:M11"/>
    <mergeCell ref="B12:M12"/>
    <mergeCell ref="A13:J13"/>
    <mergeCell ref="A14:J14"/>
    <mergeCell ref="A15:M15"/>
    <mergeCell ref="A16:J16"/>
    <mergeCell ref="F17:M17"/>
    <mergeCell ref="A295:H295"/>
    <mergeCell ref="H297:M2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.74"/>
    <col collapsed="false" customWidth="true" hidden="false" outlineLevel="0" max="4" min="4" style="0" width="41.12"/>
    <col collapsed="false" customWidth="true" hidden="false" outlineLevel="0" max="5" min="5" style="197" width="18.37"/>
  </cols>
  <sheetData>
    <row r="1" customFormat="false" ht="18.35" hidden="false" customHeight="false" outlineLevel="0" collapsed="false">
      <c r="A1" s="7"/>
      <c r="B1" s="7"/>
      <c r="C1" s="7"/>
      <c r="D1" s="7"/>
      <c r="E1" s="116"/>
    </row>
    <row r="2" customFormat="false" ht="18.35" hidden="false" customHeight="true" outlineLevel="0" collapsed="false">
      <c r="D2" s="6" t="s">
        <v>791</v>
      </c>
      <c r="E2" s="6"/>
    </row>
    <row r="3" customFormat="false" ht="18.3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35" hidden="false" customHeight="false" outlineLevel="0" collapsed="false">
      <c r="A4" s="6" t="s">
        <v>792</v>
      </c>
      <c r="B4" s="6"/>
      <c r="C4" s="6"/>
      <c r="D4" s="6"/>
      <c r="E4" s="6"/>
    </row>
    <row r="5" customFormat="false" ht="18.3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35" hidden="false" customHeight="false" outlineLevel="0" collapsed="false">
      <c r="A6" s="6" t="s">
        <v>687</v>
      </c>
      <c r="B6" s="6"/>
      <c r="C6" s="6"/>
      <c r="D6" s="6"/>
      <c r="E6" s="6"/>
    </row>
    <row r="7" customFormat="false" ht="18.35" hidden="false" customHeight="false" outlineLevel="0" collapsed="false">
      <c r="A7" s="7"/>
      <c r="B7" s="7"/>
      <c r="C7" s="7"/>
      <c r="D7" s="7"/>
      <c r="E7" s="116"/>
    </row>
    <row r="8" customFormat="false" ht="18.35" hidden="false" customHeight="true" outlineLevel="0" collapsed="false">
      <c r="D8" s="6" t="s">
        <v>793</v>
      </c>
      <c r="E8" s="6"/>
    </row>
    <row r="9" customFormat="false" ht="18.35" hidden="false" customHeight="false" outlineLevel="0" collapsed="false">
      <c r="A9" s="6" t="s">
        <v>1</v>
      </c>
      <c r="B9" s="6"/>
      <c r="C9" s="6"/>
      <c r="D9" s="6"/>
      <c r="E9" s="6"/>
    </row>
    <row r="10" customFormat="false" ht="18.35" hidden="false" customHeight="false" outlineLevel="0" collapsed="false">
      <c r="A10" s="6" t="s">
        <v>792</v>
      </c>
      <c r="B10" s="6"/>
      <c r="C10" s="6"/>
      <c r="D10" s="6"/>
      <c r="E10" s="6"/>
    </row>
    <row r="11" customFormat="false" ht="18.35" hidden="false" customHeight="false" outlineLevel="0" collapsed="false">
      <c r="A11" s="6" t="s">
        <v>3</v>
      </c>
      <c r="B11" s="6"/>
      <c r="C11" s="6"/>
      <c r="D11" s="6"/>
      <c r="E11" s="6"/>
    </row>
    <row r="12" customFormat="false" ht="18.35" hidden="false" customHeight="false" outlineLevel="0" collapsed="false">
      <c r="A12" s="6" t="s">
        <v>704</v>
      </c>
      <c r="B12" s="6"/>
      <c r="C12" s="6"/>
      <c r="D12" s="6"/>
      <c r="E12" s="6"/>
    </row>
    <row r="13" customFormat="false" ht="18.35" hidden="false" customHeight="false" outlineLevel="0" collapsed="false">
      <c r="A13" s="7"/>
      <c r="B13" s="7"/>
      <c r="C13" s="7"/>
      <c r="D13" s="7"/>
      <c r="E13" s="116"/>
    </row>
    <row r="14" customFormat="false" ht="74.9" hidden="false" customHeight="true" outlineLevel="0" collapsed="false">
      <c r="A14" s="8" t="s">
        <v>794</v>
      </c>
      <c r="B14" s="8"/>
      <c r="C14" s="8"/>
      <c r="D14" s="8"/>
      <c r="E14" s="8"/>
    </row>
    <row r="15" customFormat="false" ht="18.35" hidden="false" customHeight="false" outlineLevel="0" collapsed="false">
      <c r="A15" s="7"/>
      <c r="B15" s="7"/>
      <c r="C15" s="7"/>
      <c r="D15" s="7"/>
      <c r="E15" s="116"/>
    </row>
    <row r="16" customFormat="false" ht="15.65" hidden="false" customHeight="true" outlineLevel="0" collapsed="false">
      <c r="A16" s="198"/>
      <c r="B16" s="198"/>
      <c r="C16" s="198"/>
      <c r="D16" s="199" t="s">
        <v>7</v>
      </c>
      <c r="E16" s="199"/>
    </row>
    <row r="17" customFormat="false" ht="25.85" hidden="false" customHeight="true" outlineLevel="0" collapsed="false">
      <c r="A17" s="200" t="s">
        <v>795</v>
      </c>
      <c r="B17" s="200"/>
      <c r="C17" s="200"/>
      <c r="D17" s="201" t="s">
        <v>796</v>
      </c>
      <c r="E17" s="202" t="s">
        <v>10</v>
      </c>
    </row>
    <row r="18" customFormat="false" ht="46.9" hidden="true" customHeight="true" outlineLevel="0" collapsed="false">
      <c r="A18" s="203" t="s">
        <v>797</v>
      </c>
      <c r="B18" s="203"/>
      <c r="C18" s="203"/>
      <c r="D18" s="91" t="s">
        <v>798</v>
      </c>
      <c r="E18" s="68" t="n">
        <f aca="false">SUM(E33+E19)</f>
        <v>117831236.33</v>
      </c>
    </row>
    <row r="19" customFormat="false" ht="46.9" hidden="true" customHeight="true" outlineLevel="0" collapsed="false">
      <c r="A19" s="171" t="s">
        <v>799</v>
      </c>
      <c r="B19" s="171"/>
      <c r="C19" s="171"/>
      <c r="D19" s="91" t="s">
        <v>800</v>
      </c>
      <c r="E19" s="67" t="n">
        <v>0</v>
      </c>
    </row>
    <row r="20" customFormat="false" ht="12.25" hidden="true" customHeight="true" outlineLevel="0" collapsed="false">
      <c r="A20" s="204"/>
      <c r="B20" s="204"/>
      <c r="C20" s="204"/>
      <c r="D20" s="91"/>
      <c r="E20" s="67"/>
    </row>
    <row r="21" customFormat="false" ht="62.5" hidden="true" customHeight="true" outlineLevel="0" collapsed="false">
      <c r="A21" s="172" t="s">
        <v>801</v>
      </c>
      <c r="B21" s="172"/>
      <c r="C21" s="172"/>
      <c r="D21" s="95" t="s">
        <v>802</v>
      </c>
      <c r="E21" s="67" t="n">
        <v>0</v>
      </c>
    </row>
    <row r="22" customFormat="false" ht="78.15" hidden="true" customHeight="true" outlineLevel="0" collapsed="false">
      <c r="A22" s="172" t="s">
        <v>803</v>
      </c>
      <c r="B22" s="172"/>
      <c r="C22" s="172"/>
      <c r="D22" s="95" t="s">
        <v>804</v>
      </c>
      <c r="E22" s="67" t="n">
        <v>0</v>
      </c>
    </row>
    <row r="23" customFormat="false" ht="78.15" hidden="true" customHeight="true" outlineLevel="0" collapsed="false">
      <c r="A23" s="172" t="s">
        <v>805</v>
      </c>
      <c r="B23" s="172"/>
      <c r="C23" s="172"/>
      <c r="D23" s="95" t="s">
        <v>806</v>
      </c>
      <c r="E23" s="67"/>
    </row>
    <row r="24" customFormat="false" ht="31.45" hidden="false" customHeight="true" outlineLevel="0" collapsed="false">
      <c r="A24" s="34" t="s">
        <v>797</v>
      </c>
      <c r="B24" s="34"/>
      <c r="C24" s="34"/>
      <c r="D24" s="91" t="s">
        <v>798</v>
      </c>
      <c r="E24" s="68" t="n">
        <f aca="false">SUM(E25+E27+E33)</f>
        <v>81231236.33</v>
      </c>
    </row>
    <row r="25" customFormat="false" ht="31.25" hidden="true" customHeight="true" outlineLevel="0" collapsed="false">
      <c r="A25" s="171" t="s">
        <v>807</v>
      </c>
      <c r="B25" s="171"/>
      <c r="C25" s="171"/>
      <c r="D25" s="91" t="s">
        <v>808</v>
      </c>
      <c r="E25" s="68" t="n">
        <f aca="false">SUM(E26)</f>
        <v>0</v>
      </c>
    </row>
    <row r="26" customFormat="false" ht="46.2" hidden="true" customHeight="true" outlineLevel="0" collapsed="false">
      <c r="A26" s="172" t="s">
        <v>809</v>
      </c>
      <c r="B26" s="172"/>
      <c r="C26" s="172"/>
      <c r="D26" s="95" t="s">
        <v>810</v>
      </c>
      <c r="E26" s="67" t="n">
        <v>0</v>
      </c>
    </row>
    <row r="27" customFormat="false" ht="46.9" hidden="false" customHeight="true" outlineLevel="0" collapsed="false">
      <c r="A27" s="171" t="s">
        <v>799</v>
      </c>
      <c r="B27" s="171"/>
      <c r="C27" s="171"/>
      <c r="D27" s="91" t="s">
        <v>811</v>
      </c>
      <c r="E27" s="68" t="n">
        <f aca="false">SUM(E28)</f>
        <v>-36600000</v>
      </c>
    </row>
    <row r="28" customFormat="false" ht="48.9" hidden="false" customHeight="true" outlineLevel="0" collapsed="false">
      <c r="A28" s="172" t="s">
        <v>801</v>
      </c>
      <c r="B28" s="172"/>
      <c r="C28" s="172"/>
      <c r="D28" s="95" t="s">
        <v>812</v>
      </c>
      <c r="E28" s="67" t="n">
        <f aca="false">SUM(E30+E32)</f>
        <v>-36600000</v>
      </c>
    </row>
    <row r="29" customFormat="false" ht="50.95" hidden="false" customHeight="true" outlineLevel="0" collapsed="false">
      <c r="A29" s="172" t="s">
        <v>813</v>
      </c>
      <c r="B29" s="172"/>
      <c r="C29" s="172"/>
      <c r="D29" s="95" t="s">
        <v>814</v>
      </c>
      <c r="E29" s="67" t="n">
        <f aca="false">E30</f>
        <v>0</v>
      </c>
    </row>
    <row r="30" customFormat="false" ht="76.1" hidden="false" customHeight="true" outlineLevel="0" collapsed="false">
      <c r="A30" s="172" t="s">
        <v>815</v>
      </c>
      <c r="B30" s="172"/>
      <c r="C30" s="172"/>
      <c r="D30" s="95" t="s">
        <v>816</v>
      </c>
      <c r="E30" s="67" t="n">
        <v>0</v>
      </c>
    </row>
    <row r="31" customFormat="false" ht="82.2" hidden="false" customHeight="true" outlineLevel="0" collapsed="false">
      <c r="A31" s="172" t="s">
        <v>817</v>
      </c>
      <c r="B31" s="172"/>
      <c r="C31" s="172"/>
      <c r="D31" s="95" t="s">
        <v>818</v>
      </c>
      <c r="E31" s="67" t="n">
        <v>0</v>
      </c>
    </row>
    <row r="32" customFormat="false" ht="78.3" hidden="false" customHeight="true" outlineLevel="0" collapsed="false">
      <c r="A32" s="172" t="s">
        <v>819</v>
      </c>
      <c r="B32" s="172"/>
      <c r="C32" s="172"/>
      <c r="D32" s="95" t="s">
        <v>820</v>
      </c>
      <c r="E32" s="67" t="n">
        <v>-36600000</v>
      </c>
    </row>
    <row r="33" customFormat="false" ht="34.65" hidden="false" customHeight="true" outlineLevel="0" collapsed="false">
      <c r="A33" s="205" t="s">
        <v>821</v>
      </c>
      <c r="B33" s="205"/>
      <c r="C33" s="205"/>
      <c r="D33" s="91" t="s">
        <v>822</v>
      </c>
      <c r="E33" s="67" t="n">
        <v>117831236.33</v>
      </c>
    </row>
    <row r="34" customFormat="false" ht="31.25" hidden="false" customHeight="true" outlineLevel="0" collapsed="false">
      <c r="A34" s="120" t="s">
        <v>823</v>
      </c>
      <c r="B34" s="120"/>
      <c r="C34" s="120"/>
      <c r="D34" s="95" t="s">
        <v>824</v>
      </c>
      <c r="E34" s="67" t="n">
        <f aca="false">E35</f>
        <v>1661748727.2</v>
      </c>
    </row>
    <row r="35" customFormat="false" ht="31.25" hidden="false" customHeight="true" outlineLevel="0" collapsed="false">
      <c r="A35" s="120" t="s">
        <v>825</v>
      </c>
      <c r="B35" s="120"/>
      <c r="C35" s="120"/>
      <c r="D35" s="95" t="s">
        <v>826</v>
      </c>
      <c r="E35" s="67" t="n">
        <f aca="false">E36</f>
        <v>1661748727.2</v>
      </c>
    </row>
    <row r="36" customFormat="false" ht="31.25" hidden="false" customHeight="true" outlineLevel="0" collapsed="false">
      <c r="A36" s="120" t="s">
        <v>827</v>
      </c>
      <c r="B36" s="120"/>
      <c r="C36" s="120"/>
      <c r="D36" s="95" t="s">
        <v>828</v>
      </c>
      <c r="E36" s="67" t="n">
        <f aca="false">E37</f>
        <v>1661748727.2</v>
      </c>
    </row>
    <row r="37" customFormat="false" ht="31.25" hidden="false" customHeight="true" outlineLevel="0" collapsed="false">
      <c r="A37" s="120" t="s">
        <v>829</v>
      </c>
      <c r="B37" s="120"/>
      <c r="C37" s="120"/>
      <c r="D37" s="95" t="s">
        <v>830</v>
      </c>
      <c r="E37" s="67" t="n">
        <v>1661748727.2</v>
      </c>
    </row>
    <row r="38" customFormat="false" ht="31.25" hidden="false" customHeight="true" outlineLevel="0" collapsed="false">
      <c r="A38" s="120" t="s">
        <v>831</v>
      </c>
      <c r="B38" s="120"/>
      <c r="C38" s="120"/>
      <c r="D38" s="95" t="s">
        <v>832</v>
      </c>
      <c r="E38" s="67" t="n">
        <f aca="false">SUM(E39)</f>
        <v>1779579963.53</v>
      </c>
    </row>
    <row r="39" customFormat="false" ht="31.25" hidden="false" customHeight="true" outlineLevel="0" collapsed="false">
      <c r="A39" s="120" t="s">
        <v>833</v>
      </c>
      <c r="B39" s="120"/>
      <c r="C39" s="120"/>
      <c r="D39" s="95" t="s">
        <v>834</v>
      </c>
      <c r="E39" s="67" t="n">
        <f aca="false">SUM(E40)</f>
        <v>1779579963.53</v>
      </c>
    </row>
    <row r="40" customFormat="false" ht="31.25" hidden="false" customHeight="true" outlineLevel="0" collapsed="false">
      <c r="A40" s="120" t="s">
        <v>835</v>
      </c>
      <c r="B40" s="120"/>
      <c r="C40" s="120"/>
      <c r="D40" s="95" t="s">
        <v>836</v>
      </c>
      <c r="E40" s="67" t="n">
        <f aca="false">SUM(E41)</f>
        <v>1779579963.53</v>
      </c>
    </row>
    <row r="41" customFormat="false" ht="35.5" hidden="false" customHeight="true" outlineLevel="0" collapsed="false">
      <c r="A41" s="120" t="s">
        <v>837</v>
      </c>
      <c r="B41" s="120"/>
      <c r="C41" s="120"/>
      <c r="D41" s="95" t="s">
        <v>838</v>
      </c>
      <c r="E41" s="67" t="n">
        <v>1779579963.53</v>
      </c>
    </row>
    <row r="42" customFormat="false" ht="15.65" hidden="false" customHeight="true" outlineLevel="0" collapsed="false">
      <c r="A42" s="71"/>
      <c r="B42" s="71"/>
      <c r="C42" s="71"/>
      <c r="D42" s="206"/>
      <c r="E42" s="207"/>
    </row>
    <row r="43" customFormat="false" ht="18.35" hidden="false" customHeight="false" outlineLevel="0" collapsed="false">
      <c r="A43" s="48"/>
      <c r="B43" s="48"/>
    </row>
    <row r="44" customFormat="false" ht="18.35" hidden="false" customHeight="false" outlineLevel="0" collapsed="false">
      <c r="A44" s="47" t="s">
        <v>213</v>
      </c>
      <c r="B44" s="47"/>
      <c r="C44" s="47"/>
      <c r="D44" s="160"/>
      <c r="E44" s="208"/>
    </row>
    <row r="45" customFormat="false" ht="18.35" hidden="false" customHeight="false" outlineLevel="0" collapsed="false">
      <c r="A45" s="47" t="s">
        <v>289</v>
      </c>
      <c r="B45" s="47"/>
      <c r="C45" s="47"/>
      <c r="D45" s="160"/>
      <c r="E45" s="208"/>
    </row>
    <row r="46" customFormat="false" ht="18.35" hidden="false" customHeight="true" outlineLevel="0" collapsed="false">
      <c r="A46" s="44" t="s">
        <v>839</v>
      </c>
      <c r="B46" s="44"/>
      <c r="D46" s="6" t="s">
        <v>291</v>
      </c>
      <c r="E46" s="6"/>
    </row>
    <row r="47" customFormat="false" ht="15.65" hidden="false" customHeight="false" outlineLevel="0" collapsed="false">
      <c r="A47" s="209"/>
      <c r="B47" s="209"/>
      <c r="C47" s="209"/>
      <c r="D47" s="209"/>
      <c r="E47" s="210"/>
    </row>
  </sheetData>
  <mergeCells count="39">
    <mergeCell ref="D2:E2"/>
    <mergeCell ref="A3:E3"/>
    <mergeCell ref="A4:E4"/>
    <mergeCell ref="A5:E5"/>
    <mergeCell ref="A6:E6"/>
    <mergeCell ref="D8:E8"/>
    <mergeCell ref="A9:E9"/>
    <mergeCell ref="A10:E10"/>
    <mergeCell ref="A11:E11"/>
    <mergeCell ref="A12:E12"/>
    <mergeCell ref="A14:E14"/>
    <mergeCell ref="D16:E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6:B46"/>
    <mergeCell ref="D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6" min="6" style="0" width="28.61"/>
    <col collapsed="false" customWidth="true" hidden="false" outlineLevel="0" max="7" min="7" style="0" width="16.99"/>
  </cols>
  <sheetData>
    <row r="1" customFormat="false" ht="18.35" hidden="false" customHeight="false" outlineLevel="0" collapsed="false">
      <c r="B1" s="9"/>
      <c r="C1" s="211"/>
      <c r="D1" s="211"/>
      <c r="E1" s="211"/>
      <c r="F1" s="211"/>
      <c r="G1" s="211"/>
    </row>
    <row r="2" customFormat="false" ht="18.35" hidden="false" customHeight="true" outlineLevel="0" collapsed="false">
      <c r="D2" s="212"/>
      <c r="E2" s="6" t="s">
        <v>703</v>
      </c>
      <c r="F2" s="6"/>
      <c r="G2" s="6"/>
    </row>
    <row r="3" customFormat="false" ht="18.35" hidden="false" customHeight="false" outlineLevel="0" collapsed="false">
      <c r="D3" s="212"/>
      <c r="E3" s="6" t="s">
        <v>218</v>
      </c>
      <c r="F3" s="6"/>
      <c r="G3" s="6"/>
    </row>
    <row r="4" customFormat="false" ht="18.35" hidden="false" customHeight="false" outlineLevel="0" collapsed="false">
      <c r="D4" s="6" t="s">
        <v>792</v>
      </c>
      <c r="E4" s="6"/>
      <c r="F4" s="6"/>
      <c r="G4" s="6"/>
    </row>
    <row r="5" customFormat="false" ht="18.35" hidden="false" customHeight="false" outlineLevel="0" collapsed="false">
      <c r="B5" s="6" t="s">
        <v>219</v>
      </c>
      <c r="C5" s="6"/>
      <c r="D5" s="6"/>
      <c r="E5" s="6"/>
      <c r="F5" s="6"/>
      <c r="G5" s="6"/>
    </row>
    <row r="6" customFormat="false" ht="18.35" hidden="false" customHeight="false" outlineLevel="0" collapsed="false">
      <c r="E6" s="6" t="s">
        <v>840</v>
      </c>
      <c r="F6" s="6"/>
      <c r="G6" s="6"/>
    </row>
    <row r="7" customFormat="false" ht="18.35" hidden="false" customHeight="false" outlineLevel="0" collapsed="false">
      <c r="D7" s="7"/>
      <c r="E7" s="7"/>
      <c r="F7" s="7"/>
      <c r="G7" s="7"/>
    </row>
    <row r="8" customFormat="false" ht="18.35" hidden="false" customHeight="true" outlineLevel="0" collapsed="false">
      <c r="D8" s="212"/>
      <c r="E8" s="6" t="s">
        <v>841</v>
      </c>
      <c r="F8" s="6"/>
      <c r="G8" s="6"/>
    </row>
    <row r="9" customFormat="false" ht="18.35" hidden="false" customHeight="false" outlineLevel="0" collapsed="false">
      <c r="D9" s="212"/>
      <c r="E9" s="6" t="s">
        <v>218</v>
      </c>
      <c r="F9" s="6"/>
      <c r="G9" s="6"/>
    </row>
    <row r="10" customFormat="false" ht="18.35" hidden="false" customHeight="false" outlineLevel="0" collapsed="false">
      <c r="D10" s="6" t="s">
        <v>792</v>
      </c>
      <c r="E10" s="6"/>
      <c r="F10" s="6"/>
      <c r="G10" s="6"/>
    </row>
    <row r="11" customFormat="false" ht="18.35" hidden="false" customHeight="false" outlineLevel="0" collapsed="false">
      <c r="B11" s="6" t="s">
        <v>219</v>
      </c>
      <c r="C11" s="6"/>
      <c r="D11" s="6"/>
      <c r="E11" s="6"/>
      <c r="F11" s="6"/>
      <c r="G11" s="6"/>
    </row>
    <row r="12" customFormat="false" ht="18.35" hidden="false" customHeight="false" outlineLevel="0" collapsed="false">
      <c r="E12" s="6" t="s">
        <v>221</v>
      </c>
      <c r="F12" s="6"/>
      <c r="G12" s="6"/>
    </row>
    <row r="13" customFormat="false" ht="18.35" hidden="false" customHeight="false" outlineLevel="0" collapsed="false">
      <c r="D13" s="7"/>
      <c r="E13" s="7"/>
      <c r="F13" s="7"/>
      <c r="G13" s="7"/>
    </row>
    <row r="14" customFormat="false" ht="113.95" hidden="false" customHeight="true" outlineLevel="0" collapsed="false">
      <c r="A14" s="8" t="s">
        <v>842</v>
      </c>
      <c r="B14" s="8"/>
      <c r="C14" s="8"/>
      <c r="D14" s="8"/>
      <c r="E14" s="8"/>
      <c r="F14" s="8"/>
      <c r="G14" s="8"/>
    </row>
    <row r="15" customFormat="false" ht="18.35" hidden="false" customHeight="false" outlineLevel="0" collapsed="false">
      <c r="B15" s="9"/>
      <c r="C15" s="211"/>
      <c r="D15" s="211"/>
      <c r="E15" s="211"/>
      <c r="F15" s="211"/>
      <c r="G15" s="211"/>
    </row>
    <row r="16" customFormat="false" ht="15.65" hidden="false" customHeight="false" outlineLevel="0" collapsed="false">
      <c r="B16" s="42"/>
      <c r="C16" s="42"/>
      <c r="D16" s="42"/>
      <c r="E16" s="42"/>
      <c r="F16" s="42"/>
      <c r="G16" s="52" t="s">
        <v>7</v>
      </c>
    </row>
    <row r="17" customFormat="false" ht="13.6" hidden="false" customHeight="true" outlineLevel="0" collapsed="false">
      <c r="A17" s="213" t="s">
        <v>223</v>
      </c>
      <c r="B17" s="213" t="s">
        <v>843</v>
      </c>
      <c r="C17" s="213"/>
      <c r="D17" s="213"/>
      <c r="E17" s="213"/>
      <c r="F17" s="213"/>
      <c r="G17" s="214" t="s">
        <v>844</v>
      </c>
    </row>
    <row r="18" customFormat="false" ht="29.9" hidden="false" customHeight="true" outlineLevel="0" collapsed="false">
      <c r="A18" s="215" t="n">
        <v>1</v>
      </c>
      <c r="B18" s="216" t="s">
        <v>845</v>
      </c>
      <c r="C18" s="216"/>
      <c r="D18" s="216"/>
      <c r="E18" s="216"/>
      <c r="F18" s="216"/>
      <c r="G18" s="217" t="n">
        <v>1253900</v>
      </c>
    </row>
    <row r="19" customFormat="false" ht="31.75" hidden="false" customHeight="true" outlineLevel="0" collapsed="false">
      <c r="A19" s="215" t="n">
        <v>2</v>
      </c>
      <c r="B19" s="216" t="s">
        <v>846</v>
      </c>
      <c r="C19" s="216"/>
      <c r="D19" s="216"/>
      <c r="E19" s="216"/>
      <c r="F19" s="216"/>
      <c r="G19" s="217" t="n">
        <v>827600</v>
      </c>
    </row>
    <row r="20" customFormat="false" ht="47.55" hidden="false" customHeight="true" outlineLevel="0" collapsed="false">
      <c r="A20" s="215" t="n">
        <v>3</v>
      </c>
      <c r="B20" s="216" t="s">
        <v>847</v>
      </c>
      <c r="C20" s="216"/>
      <c r="D20" s="216"/>
      <c r="E20" s="216"/>
      <c r="F20" s="216"/>
      <c r="G20" s="217" t="n">
        <v>4747200</v>
      </c>
    </row>
    <row r="21" customFormat="false" ht="22.75" hidden="false" customHeight="true" outlineLevel="0" collapsed="false">
      <c r="A21" s="215" t="n">
        <v>4</v>
      </c>
      <c r="B21" s="218" t="s">
        <v>848</v>
      </c>
      <c r="C21" s="218"/>
      <c r="D21" s="218"/>
      <c r="E21" s="218"/>
      <c r="F21" s="218"/>
      <c r="G21" s="217" t="n">
        <v>2031183.28</v>
      </c>
    </row>
    <row r="22" customFormat="false" ht="46.2" hidden="false" customHeight="true" outlineLevel="0" collapsed="false">
      <c r="A22" s="215" t="n">
        <v>5</v>
      </c>
      <c r="B22" s="218" t="s">
        <v>849</v>
      </c>
      <c r="C22" s="218"/>
      <c r="D22" s="218"/>
      <c r="E22" s="218"/>
      <c r="F22" s="218"/>
      <c r="G22" s="217" t="n">
        <v>22063200</v>
      </c>
    </row>
    <row r="23" customFormat="false" ht="31.25" hidden="false" customHeight="true" outlineLevel="0" collapsed="false">
      <c r="A23" s="219" t="n">
        <v>6</v>
      </c>
      <c r="B23" s="220" t="s">
        <v>850</v>
      </c>
      <c r="C23" s="220"/>
      <c r="D23" s="220"/>
      <c r="E23" s="220"/>
      <c r="F23" s="220"/>
      <c r="G23" s="221" t="n">
        <v>21500</v>
      </c>
    </row>
    <row r="24" customFormat="false" ht="17" hidden="false" customHeight="true" outlineLevel="0" collapsed="false">
      <c r="A24" s="219" t="n">
        <v>7</v>
      </c>
      <c r="B24" s="220" t="s">
        <v>851</v>
      </c>
      <c r="C24" s="220"/>
      <c r="D24" s="220"/>
      <c r="E24" s="220"/>
      <c r="F24" s="220"/>
      <c r="G24" s="221" t="n">
        <v>152300</v>
      </c>
    </row>
    <row r="25" customFormat="false" ht="15.65" hidden="false" customHeight="true" outlineLevel="0" collapsed="false">
      <c r="A25" s="219"/>
      <c r="B25" s="222" t="s">
        <v>852</v>
      </c>
      <c r="C25" s="222"/>
      <c r="D25" s="222"/>
      <c r="E25" s="222"/>
      <c r="F25" s="222"/>
      <c r="G25" s="223" t="n">
        <f aca="false">SUM(G18:G24)</f>
        <v>31096883.28</v>
      </c>
    </row>
    <row r="26" customFormat="false" ht="9.55" hidden="false" customHeight="true" outlineLevel="0" collapsed="false">
      <c r="A26" s="224"/>
      <c r="B26" s="225"/>
      <c r="C26" s="225"/>
      <c r="D26" s="225"/>
      <c r="E26" s="225"/>
      <c r="F26" s="225"/>
      <c r="G26" s="226"/>
    </row>
    <row r="27" customFormat="false" ht="15.65" hidden="false" customHeight="false" outlineLevel="0" collapsed="false">
      <c r="B27" s="42"/>
      <c r="C27" s="42"/>
      <c r="D27" s="42"/>
      <c r="E27" s="42"/>
      <c r="F27" s="42"/>
      <c r="G27" s="42"/>
    </row>
    <row r="28" customFormat="false" ht="18.35" hidden="false" customHeight="false" outlineLevel="0" collapsed="false">
      <c r="A28" s="139" t="s">
        <v>213</v>
      </c>
      <c r="B28" s="139"/>
      <c r="C28" s="139"/>
    </row>
    <row r="29" customFormat="false" ht="18.35" hidden="false" customHeight="false" outlineLevel="0" collapsed="false">
      <c r="A29" s="47" t="s">
        <v>289</v>
      </c>
      <c r="B29" s="47"/>
      <c r="C29" s="47"/>
      <c r="D29" s="160"/>
      <c r="E29" s="50"/>
      <c r="F29" s="101"/>
    </row>
    <row r="30" customFormat="false" ht="18.35" hidden="false" customHeight="false" outlineLevel="0" collapsed="false">
      <c r="A30" s="160" t="s">
        <v>853</v>
      </c>
      <c r="B30" s="160"/>
      <c r="C30" s="160"/>
      <c r="D30" s="160"/>
      <c r="E30" s="160"/>
      <c r="F30" s="160"/>
      <c r="G30" s="160"/>
    </row>
    <row r="33" customFormat="false" ht="18.35" hidden="false" customHeight="true" outlineLevel="0" collapsed="false">
      <c r="A33" s="97"/>
      <c r="B33" s="97"/>
      <c r="C33" s="97"/>
      <c r="D33" s="97"/>
      <c r="E33" s="97"/>
      <c r="F33" s="97"/>
      <c r="G33" s="97"/>
    </row>
    <row r="34" customFormat="false" ht="18.35" hidden="false" customHeight="true" outlineLevel="0" collapsed="false">
      <c r="A34" s="97"/>
      <c r="B34" s="97"/>
      <c r="C34" s="97"/>
      <c r="D34" s="97"/>
      <c r="E34" s="97"/>
      <c r="F34" s="97"/>
      <c r="G34" s="97"/>
    </row>
  </sheetData>
  <mergeCells count="22">
    <mergeCell ref="E2:G2"/>
    <mergeCell ref="E3:G3"/>
    <mergeCell ref="D4:G4"/>
    <mergeCell ref="B5:G5"/>
    <mergeCell ref="E6:G6"/>
    <mergeCell ref="E8:G8"/>
    <mergeCell ref="E9:G9"/>
    <mergeCell ref="D10:G10"/>
    <mergeCell ref="B11:G11"/>
    <mergeCell ref="E12:G12"/>
    <mergeCell ref="A14:G14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A33:G33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6-02-05T14:53:01Z</cp:lastPrinted>
  <dcterms:modified xsi:type="dcterms:W3CDTF">2026-02-05T14:53:08Z</dcterms:modified>
  <cp:revision>0</cp:revision>
  <dc:subject/>
  <dc:title/>
</cp:coreProperties>
</file>